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11.jpeg" ContentType="image/jpeg"/>
  <Override PartName="/xl/media/image9.jpeg" ContentType="image/jpeg"/>
  <Override PartName="/xl/media/image7.jpeg" ContentType="image/jpeg"/>
  <Override PartName="/xl/media/image20.png" ContentType="image/png"/>
  <Override PartName="/xl/media/image6.png" ContentType="image/png"/>
  <Override PartName="/xl/media/image13.jpeg" ContentType="image/jpeg"/>
  <Override PartName="/xl/media/image21.jpeg" ContentType="image/jpeg"/>
  <Override PartName="/xl/media/image16.jpeg" ContentType="image/jpeg"/>
  <Override PartName="/xl/media/image19.jpeg" ContentType="image/jpeg"/>
  <Override PartName="/xl/media/image1.jpeg" ContentType="image/jpeg"/>
  <Override PartName="/xl/media/image10.png" ContentType="image/png"/>
  <Override PartName="/xl/media/image8.jpeg" ContentType="image/jpeg"/>
  <Override PartName="/xl/media/image5.png" ContentType="image/png"/>
  <Override PartName="/xl/media/image18.jpeg" ContentType="image/jpeg"/>
  <Override PartName="/xl/media/image17.jpeg" ContentType="image/jpeg"/>
  <Override PartName="/xl/media/image15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-Ceník 2007 2R" sheetId="1" state="visible" r:id="rId2"/>
  </sheets>
  <definedNames>
    <definedName function="false" hidden="false" localSheetId="0" name="_xlnm.Print_Area" vbProcedure="false">'VO-Ceník 2007 2R'!$A$1:$G$7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" uniqueCount="1755">
  <si>
    <t xml:space="preserve">TEL: 233 352 481 , FAX: 220 513 624</t>
  </si>
  <si>
    <t xml:space="preserve">!!!!! ZMĚNA AKTUÁLNÍCH CEN V OKAMŽIKU FAKTURACE VYHRAZENA !!!!!</t>
  </si>
  <si>
    <t xml:space="preserve">Jiří REKTORYS, Bělohorská 142, 169 00 Praha 6</t>
  </si>
  <si>
    <t xml:space="preserve">CENÍK NÁHRADNÍCH DÍLŮ PRO VELKOODBĚRATELE</t>
  </si>
  <si>
    <t xml:space="preserve">2009 Březen</t>
  </si>
  <si>
    <t xml:space="preserve">obchodní číslo INTERNÍ</t>
  </si>
  <si>
    <t xml:space="preserve">originál č.ŠKODA</t>
  </si>
  <si>
    <t xml:space="preserve">PALIVOVÁ SOUSTAVA</t>
  </si>
  <si>
    <t xml:space="preserve">výrobce</t>
  </si>
  <si>
    <t xml:space="preserve">poznámka</t>
  </si>
  <si>
    <t xml:space="preserve">s
DPH</t>
  </si>
  <si>
    <t xml:space="preserve">bez
DPH</t>
  </si>
  <si>
    <t xml:space="preserve">109-940023</t>
  </si>
  <si>
    <t xml:space="preserve">karburátor Š1203 - 1200</t>
  </si>
  <si>
    <t xml:space="preserve">JIKOV</t>
  </si>
  <si>
    <t xml:space="preserve">original</t>
  </si>
  <si>
    <t xml:space="preserve">113-940028</t>
  </si>
  <si>
    <t xml:space="preserve">karburátor Š105</t>
  </si>
  <si>
    <t xml:space="preserve">113-940029</t>
  </si>
  <si>
    <t xml:space="preserve">karburátor Š120</t>
  </si>
  <si>
    <t xml:space="preserve">114-940025</t>
  </si>
  <si>
    <t xml:space="preserve">karburátor Š120LS</t>
  </si>
  <si>
    <t xml:space="preserve">115-940071</t>
  </si>
  <si>
    <t xml:space="preserve">047-129026</t>
  </si>
  <si>
    <t xml:space="preserve">karburátor LEKR</t>
  </si>
  <si>
    <t xml:space="preserve">109-945021</t>
  </si>
  <si>
    <t xml:space="preserve">čerpadlo mechanické Š1203</t>
  </si>
  <si>
    <t xml:space="preserve">dovoz</t>
  </si>
  <si>
    <t xml:space="preserve">109-945023</t>
  </si>
  <si>
    <r>
      <rPr>
        <sz val="8"/>
        <rFont val="Arial"/>
        <family val="2"/>
        <charset val="238"/>
      </rPr>
      <t xml:space="preserve">čerpadlo elektrické Š1203 </t>
    </r>
    <r>
      <rPr>
        <b val="true"/>
        <sz val="8"/>
        <rFont val="Arial"/>
        <family val="2"/>
        <charset val="238"/>
      </rPr>
      <t xml:space="preserve">original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PIERBURG 7.21440.51.0</t>
    </r>
  </si>
  <si>
    <t xml:space="preserve">Pierburg</t>
  </si>
  <si>
    <t xml:space="preserve">109-939210</t>
  </si>
  <si>
    <r>
      <rPr>
        <sz val="8"/>
        <rFont val="Arial"/>
        <family val="2"/>
        <charset val="238"/>
      </rPr>
      <t xml:space="preserve">relé elektrického čerpadla </t>
    </r>
    <r>
      <rPr>
        <b val="true"/>
        <sz val="8"/>
        <rFont val="Arial"/>
        <family val="2"/>
        <charset val="238"/>
      </rPr>
      <t xml:space="preserve">original PIERBURG 4.05288.50.0</t>
    </r>
  </si>
  <si>
    <t xml:space="preserve">113-945021</t>
  </si>
  <si>
    <t xml:space="preserve">čerpadlo Š105 - Š120</t>
  </si>
  <si>
    <t xml:space="preserve">115-945020</t>
  </si>
  <si>
    <t xml:space="preserve">čerpadlo FAVO - S.T.</t>
  </si>
  <si>
    <t xml:space="preserve">S.T.</t>
  </si>
  <si>
    <t xml:space="preserve">115-945021</t>
  </si>
  <si>
    <t xml:space="preserve">047-127023</t>
  </si>
  <si>
    <t xml:space="preserve">čerpadlo FAVO - N.T.</t>
  </si>
  <si>
    <t xml:space="preserve">N.T.</t>
  </si>
  <si>
    <t xml:space="preserve">118-945020X</t>
  </si>
  <si>
    <t xml:space="preserve">6U0-919051BX</t>
  </si>
  <si>
    <r>
      <rPr>
        <sz val="8"/>
        <rFont val="Arial"/>
        <family val="2"/>
        <charset val="238"/>
      </rPr>
      <t xml:space="preserve">motorek samotný </t>
    </r>
    <r>
      <rPr>
        <b val="true"/>
        <sz val="8"/>
        <rFont val="Arial"/>
        <family val="2"/>
        <charset val="238"/>
      </rPr>
      <t xml:space="preserve">AC PUMPY FAV N.T. + FEL S.T.</t>
    </r>
  </si>
  <si>
    <t xml:space="preserve">118-945021X</t>
  </si>
  <si>
    <t xml:space="preserve">6U0-919051FX</t>
  </si>
  <si>
    <r>
      <rPr>
        <sz val="8"/>
        <rFont val="Arial"/>
        <family val="2"/>
        <charset val="238"/>
      </rPr>
      <t xml:space="preserve">motorek + plastový obal </t>
    </r>
    <r>
      <rPr>
        <b val="true"/>
        <sz val="8"/>
        <rFont val="Arial"/>
        <family val="2"/>
        <charset val="238"/>
      </rPr>
      <t xml:space="preserve">AC PUMPY FEL N.T. , OCT , FAB</t>
    </r>
  </si>
  <si>
    <t xml:space="preserve">120-945010</t>
  </si>
  <si>
    <t xml:space="preserve">6U0-919051FXX</t>
  </si>
  <si>
    <r>
      <rPr>
        <sz val="8"/>
        <rFont val="Arial"/>
        <family val="2"/>
        <charset val="238"/>
      </rPr>
      <t xml:space="preserve">motorek samotný </t>
    </r>
    <r>
      <rPr>
        <b val="true"/>
        <sz val="8"/>
        <rFont val="Arial"/>
        <family val="2"/>
        <charset val="238"/>
      </rPr>
      <t xml:space="preserve">AC PUMPY FEL N.T. , OCT , FAB</t>
    </r>
  </si>
  <si>
    <t xml:space="preserve">VDO</t>
  </si>
  <si>
    <t xml:space="preserve">120-945010.D</t>
  </si>
  <si>
    <t xml:space="preserve">NÁHRADNÍ DÍLY KARBURÁTORU</t>
  </si>
  <si>
    <t xml:space="preserve">Š105 , Š120 , Š1203</t>
  </si>
  <si>
    <t xml:space="preserve">113-940151</t>
  </si>
  <si>
    <t xml:space="preserve">elektrický odpojovač S.T.</t>
  </si>
  <si>
    <t xml:space="preserve">113-940153</t>
  </si>
  <si>
    <t xml:space="preserve">elektrický odpojovač N.T.</t>
  </si>
  <si>
    <t xml:space="preserve">113-940183</t>
  </si>
  <si>
    <t xml:space="preserve">víko karburátoru EDSR Š105</t>
  </si>
  <si>
    <t xml:space="preserve">113-940184</t>
  </si>
  <si>
    <t xml:space="preserve">víko karburátoru EDSR Š120</t>
  </si>
  <si>
    <t xml:space="preserve">113-940185</t>
  </si>
  <si>
    <t xml:space="preserve">víko karburátoru SEDR Š1203, Š130</t>
  </si>
  <si>
    <t xml:space="preserve">113-940186</t>
  </si>
  <si>
    <t xml:space="preserve">víko karburátoru SEDR Š105, Š120</t>
  </si>
  <si>
    <t xml:space="preserve">114-940180</t>
  </si>
  <si>
    <t xml:space="preserve">víko karburátoru EDSR Š120LS</t>
  </si>
  <si>
    <t xml:space="preserve">109-940200</t>
  </si>
  <si>
    <t xml:space="preserve">plovák Š105, Š120, Š1203</t>
  </si>
  <si>
    <t xml:space="preserve">113-940350</t>
  </si>
  <si>
    <t xml:space="preserve">injektor</t>
  </si>
  <si>
    <t xml:space="preserve">113-940401</t>
  </si>
  <si>
    <t xml:space="preserve">ovládání II.komory</t>
  </si>
  <si>
    <t xml:space="preserve">110-940450</t>
  </si>
  <si>
    <t xml:space="preserve">jehlový ventil 1,5 Š100</t>
  </si>
  <si>
    <t xml:space="preserve">111-940450</t>
  </si>
  <si>
    <t xml:space="preserve">jehlový ventil 2    Š110</t>
  </si>
  <si>
    <t xml:space="preserve">113-940450</t>
  </si>
  <si>
    <t xml:space="preserve">jehlový ventil</t>
  </si>
  <si>
    <t xml:space="preserve">113-940500</t>
  </si>
  <si>
    <t xml:space="preserve">membrána II.komory</t>
  </si>
  <si>
    <t xml:space="preserve">113-940510</t>
  </si>
  <si>
    <t xml:space="preserve">membrána akcelerační</t>
  </si>
  <si>
    <t xml:space="preserve">113-940611</t>
  </si>
  <si>
    <t xml:space="preserve">šroub směsi     SEDR - EDSR</t>
  </si>
  <si>
    <t xml:space="preserve">193-940611</t>
  </si>
  <si>
    <t xml:space="preserve">šroub vzduchu SEDR - EDSR</t>
  </si>
  <si>
    <t xml:space="preserve">193-940900</t>
  </si>
  <si>
    <t xml:space="preserve">těsnění víka     SEDR - EDSR</t>
  </si>
  <si>
    <t xml:space="preserve">112-940800</t>
  </si>
  <si>
    <t xml:space="preserve">"O" kroužek malý</t>
  </si>
  <si>
    <t xml:space="preserve">933-009051</t>
  </si>
  <si>
    <t xml:space="preserve">"O" kroužek ¤5x9</t>
  </si>
  <si>
    <t xml:space="preserve">všechny vzdušníky a trysky</t>
  </si>
  <si>
    <t xml:space="preserve">FAVORIT</t>
  </si>
  <si>
    <t xml:space="preserve">115-940152</t>
  </si>
  <si>
    <t xml:space="preserve">elektrický odpojovač do r.1992                        záměnné ß</t>
  </si>
  <si>
    <t xml:space="preserve">115-940154</t>
  </si>
  <si>
    <t xml:space="preserve">115-940155</t>
  </si>
  <si>
    <t xml:space="preserve">elektrický odpojovač od r.1993                        záměnné Ý</t>
  </si>
  <si>
    <t xml:space="preserve">115-940153</t>
  </si>
  <si>
    <t xml:space="preserve">odlučovač plynů</t>
  </si>
  <si>
    <t xml:space="preserve">115-940181</t>
  </si>
  <si>
    <t xml:space="preserve">115-940182</t>
  </si>
  <si>
    <t xml:space="preserve">víko karburátoru LEKR</t>
  </si>
  <si>
    <t xml:space="preserve">LEKR</t>
  </si>
  <si>
    <t xml:space="preserve">115-940193,96</t>
  </si>
  <si>
    <t xml:space="preserve">115-940196</t>
  </si>
  <si>
    <t xml:space="preserve">víko sytiče - Bi Metal</t>
  </si>
  <si>
    <t xml:space="preserve">115-940201</t>
  </si>
  <si>
    <t xml:space="preserve">plovák</t>
  </si>
  <si>
    <t xml:space="preserve">115-940250</t>
  </si>
  <si>
    <t xml:space="preserve">ovladač II.stupně</t>
  </si>
  <si>
    <t xml:space="preserve">115-940421</t>
  </si>
  <si>
    <t xml:space="preserve">objemový ovladač</t>
  </si>
  <si>
    <t xml:space="preserve">115-940451.D</t>
  </si>
  <si>
    <t xml:space="preserve">DOVOZ</t>
  </si>
  <si>
    <t xml:space="preserve">115-940510</t>
  </si>
  <si>
    <t xml:space="preserve">membrána akcelerace FAVORIT</t>
  </si>
  <si>
    <t xml:space="preserve">115-940611</t>
  </si>
  <si>
    <t xml:space="preserve">šroub směsi</t>
  </si>
  <si>
    <t xml:space="preserve">115-940990</t>
  </si>
  <si>
    <t xml:space="preserve">těsnění víka</t>
  </si>
  <si>
    <t xml:space="preserve">115-940442</t>
  </si>
  <si>
    <t xml:space="preserve">obohacovač</t>
  </si>
  <si>
    <t xml:space="preserve">115-940351.D</t>
  </si>
  <si>
    <t xml:space="preserve">NÁHRADNÍ DÍLY AC PUMPY</t>
  </si>
  <si>
    <t xml:space="preserve">Š105, Š120, Š1203, FAVORIT</t>
  </si>
  <si>
    <t xml:space="preserve">113-945101</t>
  </si>
  <si>
    <t xml:space="preserve">vrchní díl     Š105, Š120</t>
  </si>
  <si>
    <t xml:space="preserve">115-945100</t>
  </si>
  <si>
    <t xml:space="preserve">vrchní díl     FAVORIT</t>
  </si>
  <si>
    <t xml:space="preserve">113-945111</t>
  </si>
  <si>
    <t xml:space="preserve">spodní díl   Š105, Š120</t>
  </si>
  <si>
    <t xml:space="preserve">115-945110</t>
  </si>
  <si>
    <t xml:space="preserve">spodní díl   FAVORIT</t>
  </si>
  <si>
    <t xml:space="preserve">105-945202</t>
  </si>
  <si>
    <t xml:space="preserve">membrána Š1203</t>
  </si>
  <si>
    <t xml:space="preserve">110-945201</t>
  </si>
  <si>
    <t xml:space="preserve">membrána Š105, Š120</t>
  </si>
  <si>
    <t xml:space="preserve">115-945200</t>
  </si>
  <si>
    <t xml:space="preserve">membrána FAVORIT</t>
  </si>
  <si>
    <t xml:space="preserve">BRZDOVÉ TRUBKY</t>
  </si>
  <si>
    <t xml:space="preserve">Š105 , Š120 , FAVORIT</t>
  </si>
  <si>
    <t xml:space="preserve">111-438710,11</t>
  </si>
  <si>
    <r>
      <rPr>
        <sz val="8"/>
        <rFont val="Arial"/>
        <family val="2"/>
        <charset val="238"/>
      </rPr>
      <t xml:space="preserve">trubka třmenu </t>
    </r>
    <r>
      <rPr>
        <b val="true"/>
        <sz val="8"/>
        <rFont val="Arial"/>
        <family val="2"/>
        <charset val="238"/>
      </rPr>
      <t xml:space="preserve">LEVÁ, PRAVÁ</t>
    </r>
  </si>
  <si>
    <t xml:space="preserve">české</t>
  </si>
  <si>
    <t xml:space="preserve">111-560610,11</t>
  </si>
  <si>
    <r>
      <rPr>
        <sz val="8"/>
        <rFont val="Arial"/>
        <family val="2"/>
        <charset val="238"/>
      </rPr>
      <t xml:space="preserve">trubka propojovací na brzdič </t>
    </r>
    <r>
      <rPr>
        <b val="true"/>
        <sz val="8"/>
        <rFont val="Arial"/>
        <family val="2"/>
        <charset val="238"/>
      </rPr>
      <t xml:space="preserve">LEVÁ, PRAVÁ</t>
    </r>
  </si>
  <si>
    <t xml:space="preserve">113-560611,12</t>
  </si>
  <si>
    <r>
      <rPr>
        <sz val="8"/>
        <rFont val="Arial"/>
        <family val="2"/>
        <charset val="238"/>
      </rPr>
      <t xml:space="preserve">trubka od přední rozvodky ke kolu </t>
    </r>
    <r>
      <rPr>
        <b val="true"/>
        <sz val="8"/>
        <rFont val="Arial"/>
        <family val="2"/>
        <charset val="238"/>
      </rPr>
      <t xml:space="preserve">LEVÁ, PRAVÁ</t>
    </r>
  </si>
  <si>
    <t xml:space="preserve">113-560614</t>
  </si>
  <si>
    <r>
      <rPr>
        <sz val="8"/>
        <rFont val="Arial"/>
        <family val="2"/>
        <charset val="238"/>
      </rPr>
      <t xml:space="preserve">trubka od zadní rozvodky k zadnímu kolu </t>
    </r>
    <r>
      <rPr>
        <b val="true"/>
        <sz val="8"/>
        <rFont val="Arial"/>
        <family val="2"/>
        <charset val="238"/>
      </rPr>
      <t xml:space="preserve">PRAVÁ</t>
    </r>
  </si>
  <si>
    <t xml:space="preserve">113-560615</t>
  </si>
  <si>
    <r>
      <rPr>
        <sz val="8"/>
        <rFont val="Arial"/>
        <family val="2"/>
        <charset val="238"/>
      </rPr>
      <t xml:space="preserve">trubka od zadní rozvodky k zadnímu kolu </t>
    </r>
    <r>
      <rPr>
        <b val="true"/>
        <sz val="8"/>
        <rFont val="Arial"/>
        <family val="2"/>
        <charset val="238"/>
      </rPr>
      <t xml:space="preserve">LEVÁ</t>
    </r>
  </si>
  <si>
    <t xml:space="preserve">113-560620</t>
  </si>
  <si>
    <t xml:space="preserve">trubka od hlavního válce k rozvodce</t>
  </si>
  <si>
    <t xml:space="preserve">113-560621</t>
  </si>
  <si>
    <t xml:space="preserve">od hlavního brzdového válce k přední rozvodce</t>
  </si>
  <si>
    <t xml:space="preserve">114-560615</t>
  </si>
  <si>
    <t xml:space="preserve">spojková trubka</t>
  </si>
  <si>
    <t xml:space="preserve">114-560600</t>
  </si>
  <si>
    <t xml:space="preserve">sada trubek na Š130</t>
  </si>
  <si>
    <t xml:space="preserve">115-560610,11</t>
  </si>
  <si>
    <t xml:space="preserve">115-560633,32</t>
  </si>
  <si>
    <r>
      <rPr>
        <sz val="8"/>
        <rFont val="Arial"/>
        <family val="2"/>
        <charset val="238"/>
      </rPr>
      <t xml:space="preserve">zadní kolo  </t>
    </r>
    <r>
      <rPr>
        <b val="true"/>
        <sz val="8"/>
        <rFont val="Arial"/>
        <family val="2"/>
        <charset val="238"/>
      </rPr>
      <t xml:space="preserve">LEVÁ, PRAVÁ</t>
    </r>
  </si>
  <si>
    <t xml:space="preserve">115-560614</t>
  </si>
  <si>
    <t xml:space="preserve">115-560626</t>
  </si>
  <si>
    <r>
      <rPr>
        <sz val="8"/>
        <rFont val="Arial"/>
        <family val="2"/>
        <charset val="238"/>
      </rPr>
      <t xml:space="preserve">přední kolo </t>
    </r>
    <r>
      <rPr>
        <b val="true"/>
        <sz val="8"/>
        <rFont val="Arial"/>
        <family val="2"/>
        <charset val="238"/>
      </rPr>
      <t xml:space="preserve">LEVÁ</t>
    </r>
  </si>
  <si>
    <t xml:space="preserve">115-560612,13</t>
  </si>
  <si>
    <t xml:space="preserve">115-560622,4</t>
  </si>
  <si>
    <t xml:space="preserve">trubka dlouhá L+P</t>
  </si>
  <si>
    <t xml:space="preserve">115-560615</t>
  </si>
  <si>
    <t xml:space="preserve">115-560628</t>
  </si>
  <si>
    <r>
      <rPr>
        <sz val="8"/>
        <rFont val="Arial"/>
        <family val="2"/>
        <charset val="238"/>
      </rPr>
      <t xml:space="preserve">přední kolo </t>
    </r>
    <r>
      <rPr>
        <b val="true"/>
        <sz val="8"/>
        <rFont val="Arial"/>
        <family val="2"/>
        <charset val="238"/>
      </rPr>
      <t xml:space="preserve">PRAVÁ</t>
    </r>
  </si>
  <si>
    <t xml:space="preserve">NÁHRADNÍ DÍLY K BRZDÁM A SPOJCE</t>
  </si>
  <si>
    <t xml:space="preserve">Š 1203</t>
  </si>
  <si>
    <t xml:space="preserve">109-195011</t>
  </si>
  <si>
    <t xml:space="preserve">hlavní spojkový válec</t>
  </si>
  <si>
    <t xml:space="preserve">slovenské</t>
  </si>
  <si>
    <t xml:space="preserve">109-195012</t>
  </si>
  <si>
    <t xml:space="preserve">pracovní spojkový válec</t>
  </si>
  <si>
    <t xml:space="preserve">LUCAS</t>
  </si>
  <si>
    <t xml:space="preserve">109-430200</t>
  </si>
  <si>
    <t xml:space="preserve">disková brzda L</t>
  </si>
  <si>
    <t xml:space="preserve">109-430201</t>
  </si>
  <si>
    <t xml:space="preserve">disková brzda P</t>
  </si>
  <si>
    <t xml:space="preserve">109-595012</t>
  </si>
  <si>
    <t xml:space="preserve">hlavní brzdový válec - 2okruhový</t>
  </si>
  <si>
    <t xml:space="preserve">109-595014</t>
  </si>
  <si>
    <t xml:space="preserve">hlavní brzdový válec      N.T.</t>
  </si>
  <si>
    <t xml:space="preserve">109-595030</t>
  </si>
  <si>
    <r>
      <rPr>
        <sz val="8"/>
        <rFont val="Arial"/>
        <family val="2"/>
        <charset val="238"/>
      </rPr>
      <t xml:space="preserve">zadní brzdový váleček  </t>
    </r>
    <r>
      <rPr>
        <b val="true"/>
        <sz val="8"/>
        <rFont val="Arial"/>
        <family val="2"/>
        <charset val="238"/>
      </rPr>
      <t xml:space="preserve">originál</t>
    </r>
  </si>
  <si>
    <t xml:space="preserve">133-430272</t>
  </si>
  <si>
    <t xml:space="preserve">píst brzdiče</t>
  </si>
  <si>
    <t xml:space="preserve">Š 105, 120</t>
  </si>
  <si>
    <t xml:space="preserve">113-195000</t>
  </si>
  <si>
    <t xml:space="preserve">113-195010</t>
  </si>
  <si>
    <t xml:space="preserve">pracovní válec spojky</t>
  </si>
  <si>
    <t xml:space="preserve">111-195000</t>
  </si>
  <si>
    <t xml:space="preserve">hlavní spojkový válec Š100</t>
  </si>
  <si>
    <t xml:space="preserve">113-195203</t>
  </si>
  <si>
    <t xml:space="preserve">píst hlavního spojkového válce kompletní</t>
  </si>
  <si>
    <t xml:space="preserve">komplet</t>
  </si>
  <si>
    <t xml:space="preserve">113-430200,1</t>
  </si>
  <si>
    <t xml:space="preserve">brzdič kompletní s destičkami L, P Š105, Š120</t>
  </si>
  <si>
    <t xml:space="preserve">113-430260</t>
  </si>
  <si>
    <t xml:space="preserve">želvička brzdiče</t>
  </si>
  <si>
    <t xml:space="preserve">113-430270</t>
  </si>
  <si>
    <t xml:space="preserve">114-430270</t>
  </si>
  <si>
    <t xml:space="preserve">píst brzdiče Š130</t>
  </si>
  <si>
    <t xml:space="preserve">114-493801</t>
  </si>
  <si>
    <t xml:space="preserve">prachovka DB Š130</t>
  </si>
  <si>
    <t xml:space="preserve">GUMOKOV</t>
  </si>
  <si>
    <t xml:space="preserve">111-595010</t>
  </si>
  <si>
    <t xml:space="preserve">hlavní brzdový válec Š100, Š110</t>
  </si>
  <si>
    <t xml:space="preserve">113-595010</t>
  </si>
  <si>
    <t xml:space="preserve">hlavní brzdový válec ¤19 bez posilovače</t>
  </si>
  <si>
    <t xml:space="preserve">114-595010</t>
  </si>
  <si>
    <t xml:space="preserve">hlavní brzdový válec ¤22 s posilovačem</t>
  </si>
  <si>
    <t xml:space="preserve">114-595012</t>
  </si>
  <si>
    <t xml:space="preserve">hlavní brzdový válec ¤19 s posilovačem Š105 - Š120 "M"</t>
  </si>
  <si>
    <t xml:space="preserve">"M"</t>
  </si>
  <si>
    <t xml:space="preserve">113-595030</t>
  </si>
  <si>
    <t xml:space="preserve">zadní brzdový váleček ¤19 "M"</t>
  </si>
  <si>
    <t xml:space="preserve">Š120 "M"</t>
  </si>
  <si>
    <t xml:space="preserve">114-595031</t>
  </si>
  <si>
    <t xml:space="preserve">zadní brzdový váleček ¤22 Š130 - FAVORIT Pick-Up</t>
  </si>
  <si>
    <t xml:space="preserve">BWH111</t>
  </si>
  <si>
    <t xml:space="preserve">114-595013.D</t>
  </si>
  <si>
    <r>
      <rPr>
        <sz val="8"/>
        <rFont val="Arial"/>
        <family val="2"/>
        <charset val="238"/>
      </rPr>
      <t xml:space="preserve">posilovač brzdový </t>
    </r>
    <r>
      <rPr>
        <b val="true"/>
        <sz val="8"/>
        <rFont val="Arial"/>
        <family val="2"/>
        <charset val="238"/>
      </rPr>
      <t xml:space="preserve">Š120 "M"</t>
    </r>
  </si>
  <si>
    <t xml:space="preserve">114-595164</t>
  </si>
  <si>
    <t xml:space="preserve">píst hlavního brzového válce dlouhý ¤19 Š105 - Š120</t>
  </si>
  <si>
    <t xml:space="preserve">114-595165</t>
  </si>
  <si>
    <t xml:space="preserve">píst hlavního brzového válce krátký  ¤19 Š105 - Š120</t>
  </si>
  <si>
    <t xml:space="preserve">114-595171</t>
  </si>
  <si>
    <t xml:space="preserve">pístek př. ¤22</t>
  </si>
  <si>
    <t xml:space="preserve">110-595463</t>
  </si>
  <si>
    <t xml:space="preserve">rozvodka 4 dírová</t>
  </si>
  <si>
    <t xml:space="preserve">113-595460</t>
  </si>
  <si>
    <t xml:space="preserve">rozvodka 3 dírová</t>
  </si>
  <si>
    <t xml:space="preserve">110-595531</t>
  </si>
  <si>
    <t xml:space="preserve">průtokový šroub</t>
  </si>
  <si>
    <t xml:space="preserve">193-595542</t>
  </si>
  <si>
    <r>
      <rPr>
        <sz val="8"/>
        <rFont val="Arial"/>
        <family val="2"/>
        <charset val="238"/>
      </rPr>
      <t xml:space="preserve">odvzdušňovací šroub       </t>
    </r>
    <r>
      <rPr>
        <b val="true"/>
        <sz val="8"/>
        <rFont val="Arial"/>
        <family val="2"/>
        <charset val="238"/>
      </rPr>
      <t xml:space="preserve">dlouhý</t>
    </r>
  </si>
  <si>
    <t xml:space="preserve">311-195540</t>
  </si>
  <si>
    <r>
      <rPr>
        <sz val="8"/>
        <rFont val="Arial"/>
        <family val="2"/>
        <charset val="238"/>
      </rPr>
      <t xml:space="preserve">odvzdušňovací šroub krátký </t>
    </r>
    <r>
      <rPr>
        <b val="true"/>
        <sz val="8"/>
        <rFont val="Arial"/>
        <family val="2"/>
        <charset val="238"/>
      </rPr>
      <t xml:space="preserve">LUCAS 37460007</t>
    </r>
  </si>
  <si>
    <r>
      <rPr>
        <b val="true"/>
        <sz val="11"/>
        <color rgb="FF008000"/>
        <rFont val="Arial"/>
        <family val="2"/>
        <charset val="238"/>
      </rPr>
      <t xml:space="preserve">FAV , </t>
    </r>
    <r>
      <rPr>
        <b val="true"/>
        <u val="single"/>
        <sz val="11"/>
        <color rgb="FF008000"/>
        <rFont val="Arial"/>
        <family val="2"/>
        <charset val="238"/>
      </rPr>
      <t xml:space="preserve">FEL</t>
    </r>
  </si>
  <si>
    <t xml:space="preserve">s      DPH</t>
  </si>
  <si>
    <t xml:space="preserve">bez   DPH</t>
  </si>
  <si>
    <t xml:space="preserve">115-430202,3</t>
  </si>
  <si>
    <t xml:space="preserve">004-532297,8</t>
  </si>
  <si>
    <t xml:space="preserve">brzdič  L, P</t>
  </si>
  <si>
    <t xml:space="preserve">115-430270</t>
  </si>
  <si>
    <t xml:space="preserve">6U0-698471D</t>
  </si>
  <si>
    <t xml:space="preserve">píst - sada opravářská - sada 1ks</t>
  </si>
  <si>
    <t xml:space="preserve">S37329033</t>
  </si>
  <si>
    <t xml:space="preserve">115-430980,1</t>
  </si>
  <si>
    <t xml:space="preserve">6U0-615123,4</t>
  </si>
  <si>
    <t xml:space="preserve">třmen   L , P DB</t>
  </si>
  <si>
    <t xml:space="preserve">BHW166-7</t>
  </si>
  <si>
    <t xml:space="preserve">115-430982</t>
  </si>
  <si>
    <t xml:space="preserve">6U0-615425</t>
  </si>
  <si>
    <t xml:space="preserve">držák - sada  DB</t>
  </si>
  <si>
    <t xml:space="preserve">BDA469</t>
  </si>
  <si>
    <t xml:space="preserve">115-436080</t>
  </si>
  <si>
    <t xml:space="preserve">6U0-698470</t>
  </si>
  <si>
    <t xml:space="preserve">vodící čep - sada opravářská  2ks</t>
  </si>
  <si>
    <t xml:space="preserve">S37329034</t>
  </si>
  <si>
    <t xml:space="preserve">115-436080A</t>
  </si>
  <si>
    <t xml:space="preserve">vodící čep ABNORMAL - sada opravářská 1ks</t>
  </si>
  <si>
    <t xml:space="preserve">S37329020</t>
  </si>
  <si>
    <t xml:space="preserve">115-595012.D</t>
  </si>
  <si>
    <t xml:space="preserve">115-595012</t>
  </si>
  <si>
    <r>
      <rPr>
        <sz val="8"/>
        <rFont val="Arial"/>
        <family val="2"/>
        <charset val="238"/>
      </rPr>
      <t xml:space="preserve">posilovač samotný  S.T. </t>
    </r>
    <r>
      <rPr>
        <b val="true"/>
        <sz val="8"/>
        <rFont val="Arial"/>
        <family val="2"/>
        <charset val="238"/>
      </rPr>
      <t xml:space="preserve">-&gt; NÁHRADA N.T. 115-595016.D</t>
    </r>
  </si>
  <si>
    <t xml:space="preserve">115-595016</t>
  </si>
  <si>
    <t xml:space="preserve">posilovač samotný  N.T.</t>
  </si>
  <si>
    <t xml:space="preserve">115-595220</t>
  </si>
  <si>
    <t xml:space="preserve">ventil posilovače</t>
  </si>
  <si>
    <t xml:space="preserve">Slovensko</t>
  </si>
  <si>
    <t xml:space="preserve">Europalt</t>
  </si>
  <si>
    <t xml:space="preserve">116-595010</t>
  </si>
  <si>
    <t xml:space="preserve">116-595013</t>
  </si>
  <si>
    <t xml:space="preserve">hlavní brzdový válec PICK-UP THV</t>
  </si>
  <si>
    <t xml:space="preserve">118-595010</t>
  </si>
  <si>
    <t xml:space="preserve">6U0-611019</t>
  </si>
  <si>
    <t xml:space="preserve">hlavní brzdový válec FELICIA</t>
  </si>
  <si>
    <t xml:space="preserve">PMH597</t>
  </si>
  <si>
    <t xml:space="preserve">ITALY</t>
  </si>
  <si>
    <t xml:space="preserve">115-595015</t>
  </si>
  <si>
    <r>
      <rPr>
        <sz val="8"/>
        <rFont val="Arial"/>
        <family val="2"/>
        <charset val="238"/>
      </rPr>
      <t xml:space="preserve">hlavní brzdový válec holý ¤22,2  N.T. </t>
    </r>
    <r>
      <rPr>
        <b val="true"/>
        <sz val="8"/>
        <rFont val="Arial"/>
        <family val="2"/>
        <charset val="238"/>
      </rPr>
      <t xml:space="preserve">orig balení LUCAS</t>
    </r>
  </si>
  <si>
    <t xml:space="preserve">PMH598</t>
  </si>
  <si>
    <t xml:space="preserve">hlavní brzdový válec holý ¤22,2  N.T.</t>
  </si>
  <si>
    <t xml:space="preserve">bez krabičky</t>
  </si>
  <si>
    <t xml:space="preserve">115-595030</t>
  </si>
  <si>
    <t xml:space="preserve">115-595031</t>
  </si>
  <si>
    <t xml:space="preserve">zadní brzdový váleček ¤19,00 FAVORIT S.T.</t>
  </si>
  <si>
    <t xml:space="preserve">BWD127</t>
  </si>
  <si>
    <t xml:space="preserve">115-595032</t>
  </si>
  <si>
    <t xml:space="preserve">6U0-611053B</t>
  </si>
  <si>
    <t xml:space="preserve">zadní brzdový váleček ¤19,05 FAVORIT  N.T. + FELICIA</t>
  </si>
  <si>
    <t xml:space="preserve">BWD268</t>
  </si>
  <si>
    <t xml:space="preserve">116-595030</t>
  </si>
  <si>
    <t xml:space="preserve">6U0-611053A</t>
  </si>
  <si>
    <t xml:space="preserve">zadní brzdový váleček ¤22,2   Pick-Up     N.T. + COMBI</t>
  </si>
  <si>
    <t xml:space="preserve">BWH377</t>
  </si>
  <si>
    <t xml:space="preserve">118-595033</t>
  </si>
  <si>
    <t xml:space="preserve">6U0-611053</t>
  </si>
  <si>
    <t xml:space="preserve">zadní brzdový váleček ¤20,6   FELICIA 1.9D</t>
  </si>
  <si>
    <t xml:space="preserve">BWF295</t>
  </si>
  <si>
    <t xml:space="preserve">115-595320</t>
  </si>
  <si>
    <t xml:space="preserve">omezovač tlaku FAVORIT</t>
  </si>
  <si>
    <t xml:space="preserve">116-595321</t>
  </si>
  <si>
    <t xml:space="preserve">omezovač tlaku FORMAN</t>
  </si>
  <si>
    <t xml:space="preserve">118-595011</t>
  </si>
  <si>
    <t xml:space="preserve">007-486201A</t>
  </si>
  <si>
    <t xml:space="preserve">posilovač FELICIA kr.tlačít.</t>
  </si>
  <si>
    <t xml:space="preserve">PSA950</t>
  </si>
  <si>
    <t xml:space="preserve">118-595012</t>
  </si>
  <si>
    <t xml:space="preserve">6U0-612107</t>
  </si>
  <si>
    <t xml:space="preserve">posilovač FELICIA dl.tlačít.</t>
  </si>
  <si>
    <t xml:space="preserve">PSA951</t>
  </si>
  <si>
    <t xml:space="preserve">118-595012.D</t>
  </si>
  <si>
    <t xml:space="preserve">115-595050</t>
  </si>
  <si>
    <t xml:space="preserve">115-595481</t>
  </si>
  <si>
    <t xml:space="preserve">nádobka úplná s plovákem</t>
  </si>
  <si>
    <t xml:space="preserve">S37699001</t>
  </si>
  <si>
    <t xml:space="preserve">118-595320</t>
  </si>
  <si>
    <t xml:space="preserve">007-486201M</t>
  </si>
  <si>
    <t xml:space="preserve">rozdělovač tlaku FELICIA</t>
  </si>
  <si>
    <t xml:space="preserve">119-595320</t>
  </si>
  <si>
    <t xml:space="preserve">007-486203M</t>
  </si>
  <si>
    <t xml:space="preserve">rozdělovač tlaku FELICIA COMBI</t>
  </si>
  <si>
    <t xml:space="preserve">115-595130</t>
  </si>
  <si>
    <t xml:space="preserve">signalizátor FAVORIT</t>
  </si>
  <si>
    <t xml:space="preserve">118-595130</t>
  </si>
  <si>
    <t xml:space="preserve">6U0-611349</t>
  </si>
  <si>
    <t xml:space="preserve">signalizátor FELICIA</t>
  </si>
  <si>
    <t xml:space="preserve">935-040050</t>
  </si>
  <si>
    <r>
      <rPr>
        <sz val="8"/>
        <rFont val="Arial"/>
        <family val="2"/>
        <charset val="238"/>
      </rPr>
      <t xml:space="preserve">KAPALINA brzdová </t>
    </r>
    <r>
      <rPr>
        <b val="true"/>
        <sz val="8"/>
        <rFont val="Arial"/>
        <family val="2"/>
        <charset val="238"/>
      </rPr>
      <t xml:space="preserve">LUCAS DOT3</t>
    </r>
    <r>
      <rPr>
        <sz val="8"/>
        <rFont val="Arial"/>
        <family val="2"/>
        <charset val="238"/>
      </rPr>
      <t xml:space="preserve"> 0,5L</t>
    </r>
  </si>
  <si>
    <t xml:space="preserve">PFB350</t>
  </si>
  <si>
    <t xml:space="preserve">935-040054</t>
  </si>
  <si>
    <r>
      <rPr>
        <sz val="8"/>
        <rFont val="Arial"/>
        <family val="2"/>
        <charset val="238"/>
      </rPr>
      <t xml:space="preserve">KAPALINA brzdová </t>
    </r>
    <r>
      <rPr>
        <b val="true"/>
        <sz val="8"/>
        <rFont val="Arial"/>
        <family val="2"/>
        <charset val="238"/>
      </rPr>
      <t xml:space="preserve">LUCAS DOT4</t>
    </r>
    <r>
      <rPr>
        <sz val="8"/>
        <rFont val="Arial"/>
        <family val="2"/>
        <charset val="238"/>
      </rPr>
      <t xml:space="preserve"> 0,5L</t>
    </r>
  </si>
  <si>
    <t xml:space="preserve">PFB450</t>
  </si>
  <si>
    <t xml:space="preserve">935-040051</t>
  </si>
  <si>
    <r>
      <rPr>
        <sz val="8"/>
        <rFont val="Arial"/>
        <family val="2"/>
        <charset val="238"/>
      </rPr>
      <t xml:space="preserve">KAPALINA brzdová </t>
    </r>
    <r>
      <rPr>
        <b val="true"/>
        <sz val="8"/>
        <rFont val="Arial"/>
        <family val="2"/>
        <charset val="238"/>
      </rPr>
      <t xml:space="preserve">LUCAS DOT3</t>
    </r>
    <r>
      <rPr>
        <sz val="8"/>
        <rFont val="Arial"/>
        <family val="2"/>
        <charset val="238"/>
      </rPr>
      <t xml:space="preserve">    1L</t>
    </r>
  </si>
  <si>
    <t xml:space="preserve">PFB301</t>
  </si>
  <si>
    <t xml:space="preserve">935-040055</t>
  </si>
  <si>
    <r>
      <rPr>
        <sz val="8"/>
        <rFont val="Arial"/>
        <family val="2"/>
        <charset val="238"/>
      </rPr>
      <t xml:space="preserve">KAPALINA brzdová </t>
    </r>
    <r>
      <rPr>
        <b val="true"/>
        <sz val="8"/>
        <rFont val="Arial"/>
        <family val="2"/>
        <charset val="238"/>
      </rPr>
      <t xml:space="preserve">LUCAS DOT4</t>
    </r>
    <r>
      <rPr>
        <sz val="8"/>
        <rFont val="Arial"/>
        <family val="2"/>
        <charset val="238"/>
      </rPr>
      <t xml:space="preserve">    1L</t>
    </r>
  </si>
  <si>
    <t xml:space="preserve">PFB401</t>
  </si>
  <si>
    <t xml:space="preserve">KOTOUČE - ČELISTI - LANA RUČNÍ BRZDY - BUBNY</t>
  </si>
  <si>
    <t xml:space="preserve">113-330146</t>
  </si>
  <si>
    <t xml:space="preserve">007-440047H</t>
  </si>
  <si>
    <r>
      <rPr>
        <sz val="8"/>
        <rFont val="Arial"/>
        <family val="2"/>
        <charset val="238"/>
      </rPr>
      <t xml:space="preserve">brzdová čelist - </t>
    </r>
    <r>
      <rPr>
        <b val="true"/>
        <sz val="8"/>
        <rFont val="Arial"/>
        <family val="2"/>
        <charset val="238"/>
      </rPr>
      <t xml:space="preserve">sada</t>
    </r>
    <r>
      <rPr>
        <sz val="8"/>
        <rFont val="Arial"/>
        <family val="2"/>
        <charset val="238"/>
      </rPr>
      <t xml:space="preserve"> 4ks </t>
    </r>
    <r>
      <rPr>
        <b val="true"/>
        <sz val="8"/>
        <rFont val="Arial"/>
        <family val="2"/>
        <charset val="238"/>
      </rPr>
      <t xml:space="preserve">LUCAS</t>
    </r>
  </si>
  <si>
    <t xml:space="preserve">GS8141C</t>
  </si>
  <si>
    <t xml:space="preserve">113-330146.D</t>
  </si>
  <si>
    <r>
      <rPr>
        <sz val="8"/>
        <rFont val="Arial"/>
        <family val="2"/>
        <charset val="238"/>
      </rPr>
      <t xml:space="preserve">brzdová čelist - </t>
    </r>
    <r>
      <rPr>
        <b val="true"/>
        <sz val="8"/>
        <rFont val="Arial"/>
        <family val="2"/>
        <charset val="238"/>
      </rPr>
      <t xml:space="preserve">sada</t>
    </r>
    <r>
      <rPr>
        <sz val="8"/>
        <rFont val="Arial"/>
        <family val="2"/>
        <charset val="238"/>
      </rPr>
      <t xml:space="preserve"> 4ks </t>
    </r>
    <r>
      <rPr>
        <b val="true"/>
        <sz val="8"/>
        <rFont val="Arial"/>
        <family val="2"/>
        <charset val="238"/>
      </rPr>
      <t xml:space="preserve">PEZA</t>
    </r>
  </si>
  <si>
    <t xml:space="preserve">113-330150,1</t>
  </si>
  <si>
    <t xml:space="preserve">samostav brzdového ústrojí L, P</t>
  </si>
  <si>
    <t xml:space="preserve">37190001/2</t>
  </si>
  <si>
    <t xml:space="preserve">115-330149</t>
  </si>
  <si>
    <r>
      <rPr>
        <sz val="8"/>
        <rFont val="Arial"/>
        <family val="2"/>
        <charset val="238"/>
      </rPr>
      <t xml:space="preserve">brzdová čelist  </t>
    </r>
    <r>
      <rPr>
        <b val="true"/>
        <sz val="8"/>
        <rFont val="Arial"/>
        <family val="2"/>
        <charset val="238"/>
      </rPr>
      <t xml:space="preserve">sada</t>
    </r>
    <r>
      <rPr>
        <sz val="8"/>
        <rFont val="Arial"/>
        <family val="2"/>
        <charset val="238"/>
      </rPr>
      <t xml:space="preserve"> S.T. </t>
    </r>
    <r>
      <rPr>
        <b val="true"/>
        <sz val="8"/>
        <rFont val="Arial"/>
        <family val="2"/>
        <charset val="238"/>
      </rPr>
      <t xml:space="preserve">LUCAS</t>
    </r>
  </si>
  <si>
    <t xml:space="preserve">GS8300A</t>
  </si>
  <si>
    <t xml:space="preserve">115-330149.D</t>
  </si>
  <si>
    <r>
      <rPr>
        <sz val="8"/>
        <rFont val="Arial"/>
        <family val="2"/>
        <charset val="238"/>
      </rPr>
      <t xml:space="preserve">brzdová čelist  </t>
    </r>
    <r>
      <rPr>
        <b val="true"/>
        <sz val="8"/>
        <rFont val="Arial"/>
        <family val="2"/>
        <charset val="238"/>
      </rPr>
      <t xml:space="preserve">sada</t>
    </r>
    <r>
      <rPr>
        <sz val="8"/>
        <rFont val="Arial"/>
        <family val="2"/>
        <charset val="238"/>
      </rPr>
      <t xml:space="preserve"> S.T.   </t>
    </r>
    <r>
      <rPr>
        <b val="true"/>
        <sz val="10"/>
        <rFont val="Arial"/>
        <family val="2"/>
        <charset val="238"/>
      </rPr>
      <t xml:space="preserve">CZ</t>
    </r>
  </si>
  <si>
    <t xml:space="preserve">115-331146,49</t>
  </si>
  <si>
    <t xml:space="preserve">6U0-698525A</t>
  </si>
  <si>
    <r>
      <rPr>
        <sz val="8"/>
        <rFont val="Arial"/>
        <family val="2"/>
        <charset val="238"/>
      </rPr>
      <t xml:space="preserve">sada čelistí MGP FAVORIT </t>
    </r>
    <r>
      <rPr>
        <b val="true"/>
        <sz val="8"/>
        <rFont val="Arial"/>
        <family val="2"/>
        <charset val="238"/>
      </rPr>
      <t xml:space="preserve">N.T.</t>
    </r>
    <r>
      <rPr>
        <sz val="8"/>
        <rFont val="Arial"/>
        <family val="2"/>
        <charset val="238"/>
      </rPr>
      <t xml:space="preserve"> + FELICIA + FABIA </t>
    </r>
    <r>
      <rPr>
        <sz val="5"/>
        <rFont val="Arial"/>
        <family val="2"/>
        <charset val="238"/>
      </rPr>
      <t xml:space="preserve">1.0, 1.4, 1.9Sdi</t>
    </r>
  </si>
  <si>
    <t xml:space="preserve">CZ-FERODO</t>
  </si>
  <si>
    <t xml:space="preserve">GERMANY</t>
  </si>
  <si>
    <t xml:space="preserve">115-330191.D</t>
  </si>
  <si>
    <t xml:space="preserve">brzdový buben FAVORIT do 12/'92</t>
  </si>
  <si>
    <t xml:space="preserve">115-330192.D</t>
  </si>
  <si>
    <t xml:space="preserve">6U0-501615</t>
  </si>
  <si>
    <t xml:space="preserve">brzdový buben FAVORIT od  1/'93 + FELICIA</t>
  </si>
  <si>
    <t xml:space="preserve">115-332750.D</t>
  </si>
  <si>
    <t xml:space="preserve">lano ruční brzdy FAVORIT S.T.</t>
  </si>
  <si>
    <t xml:space="preserve">115-332751</t>
  </si>
  <si>
    <t xml:space="preserve">6U0-609721</t>
  </si>
  <si>
    <t xml:space="preserve">lano ruční brzdy FAVORIT N.T. + FELICIA</t>
  </si>
  <si>
    <t xml:space="preserve">GCH2164</t>
  </si>
  <si>
    <t xml:space="preserve">115-332751.D</t>
  </si>
  <si>
    <t xml:space="preserve">113-332752</t>
  </si>
  <si>
    <t xml:space="preserve">lano ruční brzdy Š120</t>
  </si>
  <si>
    <t xml:space="preserve">110-336021</t>
  </si>
  <si>
    <t xml:space="preserve">čep vodící</t>
  </si>
  <si>
    <t xml:space="preserve">115-338120</t>
  </si>
  <si>
    <t xml:space="preserve">pružina čelistí malá</t>
  </si>
  <si>
    <t xml:space="preserve">109-430140</t>
  </si>
  <si>
    <t xml:space="preserve">brzdová čelist Š1203 bezasbestová</t>
  </si>
  <si>
    <t xml:space="preserve">113-430210</t>
  </si>
  <si>
    <t xml:space="preserve">brzdový kotouč Š105, Š120</t>
  </si>
  <si>
    <t xml:space="preserve">DF1661</t>
  </si>
  <si>
    <t xml:space="preserve">113-430210S</t>
  </si>
  <si>
    <t xml:space="preserve">brzdový kotouč sada 2ks + destičky GBD300 Š120</t>
  </si>
  <si>
    <t xml:space="preserve">S37329028</t>
  </si>
  <si>
    <t xml:space="preserve">114-430210</t>
  </si>
  <si>
    <t xml:space="preserve">brzdový kotouč Š130, ŠRAPID</t>
  </si>
  <si>
    <t xml:space="preserve">DF2774</t>
  </si>
  <si>
    <t xml:space="preserve">115-430211</t>
  </si>
  <si>
    <t xml:space="preserve">brzdový kotouč FAVORIT do 12/'92</t>
  </si>
  <si>
    <t xml:space="preserve">DF1662</t>
  </si>
  <si>
    <t xml:space="preserve">115-430211S</t>
  </si>
  <si>
    <t xml:space="preserve">6U0-698151G</t>
  </si>
  <si>
    <t xml:space="preserve">brzdový kotouč sada 2 + destičky 3401 do 12/'92</t>
  </si>
  <si>
    <t xml:space="preserve">ORIGINÁL</t>
  </si>
  <si>
    <t xml:space="preserve">ŠKODA</t>
  </si>
  <si>
    <t xml:space="preserve">115-430212S</t>
  </si>
  <si>
    <t xml:space="preserve">brzdový kotouč sada 2 + destičky 4094 od 1/'93 do 3/'94</t>
  </si>
  <si>
    <t xml:space="preserve">S37329042</t>
  </si>
  <si>
    <t xml:space="preserve">115-430212</t>
  </si>
  <si>
    <t xml:space="preserve">brzdový kotouč FAVORIT od  1/'93 do 3/'94</t>
  </si>
  <si>
    <t xml:space="preserve">DF2775</t>
  </si>
  <si>
    <t xml:space="preserve">118-430210</t>
  </si>
  <si>
    <t xml:space="preserve">6U0-615301</t>
  </si>
  <si>
    <t xml:space="preserve">brzdový kotouč FAVORIT N.T. + FELICIA</t>
  </si>
  <si>
    <t xml:space="preserve">DF2765</t>
  </si>
  <si>
    <t xml:space="preserve">118-430210S</t>
  </si>
  <si>
    <t xml:space="preserve">6U0-698151F</t>
  </si>
  <si>
    <t xml:space="preserve">brzdový kotouč sada 2ks + destičky 4094F od '94 </t>
  </si>
  <si>
    <t xml:space="preserve">S37329043</t>
  </si>
  <si>
    <t xml:space="preserve">1J0-615301D</t>
  </si>
  <si>
    <r>
      <rPr>
        <sz val="8"/>
        <rFont val="Arial"/>
        <family val="2"/>
        <charset val="238"/>
      </rPr>
      <t xml:space="preserve">brzdový kotouč přední ¤256x22 </t>
    </r>
    <r>
      <rPr>
        <sz val="4"/>
        <rFont val="Arial"/>
        <family val="2"/>
        <charset val="238"/>
      </rPr>
      <t xml:space="preserve">OCT 1.4, 1.6 classic, 1.9Sdi, 1.9Tdi classic, FAB 1.4, 1.9Sdi</t>
    </r>
  </si>
  <si>
    <t xml:space="preserve">DF2803</t>
  </si>
  <si>
    <t xml:space="preserve">1J0-615301E</t>
  </si>
  <si>
    <r>
      <rPr>
        <sz val="8"/>
        <rFont val="Arial"/>
        <family val="2"/>
        <charset val="238"/>
      </rPr>
      <t xml:space="preserve">brzdový kotouč přední ¤280x22</t>
    </r>
    <r>
      <rPr>
        <sz val="4"/>
        <rFont val="Arial"/>
        <family val="2"/>
        <charset val="238"/>
      </rPr>
      <t xml:space="preserve"> OCT 1.6 Ambi, 2.0 15", 2.0 85kW, 1.9Tdi 66kW</t>
    </r>
  </si>
  <si>
    <t xml:space="preserve">DF2804</t>
  </si>
  <si>
    <t xml:space="preserve">1J0-615301R</t>
  </si>
  <si>
    <r>
      <rPr>
        <sz val="8"/>
        <rFont val="Arial"/>
        <family val="2"/>
        <charset val="238"/>
      </rPr>
      <t xml:space="preserve">brzdový kotouč přední ¤288x25</t>
    </r>
    <r>
      <rPr>
        <sz val="4"/>
        <rFont val="Arial"/>
        <family val="2"/>
        <charset val="238"/>
      </rPr>
      <t xml:space="preserve"> OCT 1.8, 2.0 16", 2.0 4x4, 1.9Tdi 81kW, FAB 1.9 74kW, 2.0</t>
    </r>
  </si>
  <si>
    <t xml:space="preserve">DF4027</t>
  </si>
  <si>
    <t xml:space="preserve">8N0-615301A</t>
  </si>
  <si>
    <r>
      <rPr>
        <sz val="8"/>
        <rFont val="Arial"/>
        <family val="2"/>
        <charset val="238"/>
      </rPr>
      <t xml:space="preserve">brzdový kotouč přední ¤312x25 OCTAVIA </t>
    </r>
    <r>
      <rPr>
        <b val="true"/>
        <sz val="8"/>
        <rFont val="Arial"/>
        <family val="2"/>
        <charset val="238"/>
      </rPr>
      <t xml:space="preserve">RS</t>
    </r>
    <r>
      <rPr>
        <sz val="8"/>
        <rFont val="Arial"/>
        <family val="2"/>
        <charset val="238"/>
      </rPr>
      <t xml:space="preserve"> </t>
    </r>
  </si>
  <si>
    <t xml:space="preserve">DF4064</t>
  </si>
  <si>
    <t xml:space="preserve">1J0-615601</t>
  </si>
  <si>
    <t xml:space="preserve">brzdový kotouč zadní ¤232x9 OCTAVIA, FABIA 1J0615601C</t>
  </si>
  <si>
    <t xml:space="preserve">DF2805</t>
  </si>
  <si>
    <t xml:space="preserve">1J0-615601D</t>
  </si>
  <si>
    <r>
      <rPr>
        <sz val="8"/>
        <rFont val="Arial"/>
        <family val="2"/>
        <charset val="238"/>
      </rPr>
      <t xml:space="preserve">brzdový kotouč zadní ¤239x9 OCTAVIA </t>
    </r>
    <r>
      <rPr>
        <b val="true"/>
        <sz val="8"/>
        <rFont val="Arial"/>
        <family val="2"/>
        <charset val="238"/>
      </rPr>
      <t xml:space="preserve">4x4</t>
    </r>
  </si>
  <si>
    <t xml:space="preserve">DF4052</t>
  </si>
  <si>
    <t xml:space="preserve">8N0-615601B</t>
  </si>
  <si>
    <r>
      <rPr>
        <sz val="8"/>
        <rFont val="Arial"/>
        <family val="2"/>
        <charset val="238"/>
      </rPr>
      <t xml:space="preserve">brzdový kotouč zadní ¤256x22 OCTAVIA </t>
    </r>
    <r>
      <rPr>
        <b val="true"/>
        <sz val="8"/>
        <rFont val="Arial"/>
        <family val="2"/>
        <charset val="238"/>
      </rPr>
      <t xml:space="preserve">RS VĚTRANÝ</t>
    </r>
  </si>
  <si>
    <t xml:space="preserve">DF4065</t>
  </si>
  <si>
    <t xml:space="preserve">1J0-698252B</t>
  </si>
  <si>
    <t xml:space="preserve">1J0-698525B</t>
  </si>
  <si>
    <r>
      <rPr>
        <sz val="8"/>
        <rFont val="Arial"/>
        <family val="2"/>
        <charset val="238"/>
      </rPr>
      <t xml:space="preserve">brzdové čelisti-sada ¤230x32 </t>
    </r>
    <r>
      <rPr>
        <sz val="4"/>
        <rFont val="Arial"/>
        <family val="2"/>
        <charset val="238"/>
      </rPr>
      <t xml:space="preserve">OCT 1.4, 1.9Sdi</t>
    </r>
  </si>
  <si>
    <t xml:space="preserve">GS8639</t>
  </si>
  <si>
    <t xml:space="preserve">6Q0-698525A</t>
  </si>
  <si>
    <t xml:space="preserve">1H0-698545A</t>
  </si>
  <si>
    <r>
      <rPr>
        <sz val="8"/>
        <rFont val="Arial"/>
        <family val="2"/>
        <charset val="238"/>
      </rPr>
      <t xml:space="preserve">brzdové čelisti-sada ¤200x40 </t>
    </r>
    <r>
      <rPr>
        <sz val="4"/>
        <rFont val="Arial"/>
        <family val="2"/>
        <charset val="238"/>
      </rPr>
      <t xml:space="preserve">FAB 1.0, 1.4 44kW, 1.9Sdi</t>
    </r>
  </si>
  <si>
    <t xml:space="preserve">GS8526</t>
  </si>
  <si>
    <t xml:space="preserve">6Q0-609617</t>
  </si>
  <si>
    <t xml:space="preserve">brzdový buben FABIA</t>
  </si>
  <si>
    <t xml:space="preserve">DB4299</t>
  </si>
  <si>
    <t xml:space="preserve">1J0-609617B</t>
  </si>
  <si>
    <t xml:space="preserve">brzdový buben ¤230 OCTAVIA 1.4, 1.9Sdi</t>
  </si>
  <si>
    <t xml:space="preserve">DB4262</t>
  </si>
  <si>
    <t xml:space="preserve">115-330010</t>
  </si>
  <si>
    <t xml:space="preserve">náboj kola kompl. Včetně ložisek smontovaný S.TYP do r.v.92</t>
  </si>
  <si>
    <t xml:space="preserve">originál</t>
  </si>
  <si>
    <t xml:space="preserve">118-310050</t>
  </si>
  <si>
    <t xml:space="preserve">6U0-500051C</t>
  </si>
  <si>
    <t xml:space="preserve">zadní náprava FAVORIT N.T. '93 + FELICIA</t>
  </si>
  <si>
    <t xml:space="preserve">115-320431</t>
  </si>
  <si>
    <t xml:space="preserve">6U0-501117</t>
  </si>
  <si>
    <r>
      <rPr>
        <sz val="8"/>
        <rFont val="Arial"/>
        <family val="2"/>
        <charset val="238"/>
      </rPr>
      <t xml:space="preserve">čep zadního kola FAVORIT N.T. + FELICIA                      </t>
    </r>
    <r>
      <rPr>
        <b val="true"/>
        <sz val="8"/>
        <rFont val="Arial"/>
        <family val="2"/>
        <charset val="238"/>
      </rPr>
      <t xml:space="preserve">"měs"</t>
    </r>
  </si>
  <si>
    <t xml:space="preserve">Original</t>
  </si>
  <si>
    <t xml:space="preserve">115-320431.D</t>
  </si>
  <si>
    <t xml:space="preserve">čep zadního kola FAVORIT N.T. + FELICIA</t>
  </si>
  <si>
    <t xml:space="preserve">LOŽISKA KOL A PŘEVODOVKY</t>
  </si>
  <si>
    <t xml:space="preserve">961-320593</t>
  </si>
  <si>
    <t xml:space="preserve">961-320536</t>
  </si>
  <si>
    <r>
      <rPr>
        <sz val="8"/>
        <rFont val="Arial"/>
        <family val="2"/>
        <charset val="238"/>
      </rPr>
      <t xml:space="preserve">ložisko </t>
    </r>
    <r>
      <rPr>
        <b val="true"/>
        <sz val="8"/>
        <rFont val="Arial"/>
        <family val="2"/>
        <charset val="238"/>
      </rPr>
      <t xml:space="preserve">3205N</t>
    </r>
  </si>
  <si>
    <t xml:space="preserve">3205N</t>
  </si>
  <si>
    <t xml:space="preserve">963-020599</t>
  </si>
  <si>
    <r>
      <rPr>
        <sz val="8"/>
        <rFont val="Arial"/>
        <family val="2"/>
        <charset val="238"/>
      </rPr>
      <t xml:space="preserve">ložisko </t>
    </r>
    <r>
      <rPr>
        <b val="true"/>
        <sz val="8"/>
        <rFont val="Arial"/>
        <family val="2"/>
        <charset val="238"/>
      </rPr>
      <t xml:space="preserve">30205</t>
    </r>
  </si>
  <si>
    <t xml:space="preserve">961-230600</t>
  </si>
  <si>
    <t xml:space="preserve">ložisko zadního kola Š120</t>
  </si>
  <si>
    <t xml:space="preserve">963-020498</t>
  </si>
  <si>
    <r>
      <rPr>
        <sz val="8"/>
        <rFont val="Arial"/>
        <family val="2"/>
        <charset val="238"/>
      </rPr>
      <t xml:space="preserve">ložisko zadního kola FAVORIT do 12/'92 - vnější </t>
    </r>
    <r>
      <rPr>
        <b val="true"/>
        <sz val="8"/>
        <rFont val="Arial"/>
        <family val="2"/>
        <charset val="238"/>
      </rPr>
      <t xml:space="preserve">30204</t>
    </r>
  </si>
  <si>
    <t xml:space="preserve">969-300590</t>
  </si>
  <si>
    <r>
      <rPr>
        <sz val="8"/>
        <rFont val="Arial"/>
        <family val="2"/>
        <charset val="238"/>
      </rPr>
      <t xml:space="preserve">ložisko zadního kola FAVORIT do 12/'92 - vnitřní </t>
    </r>
    <r>
      <rPr>
        <b val="true"/>
        <sz val="8"/>
        <rFont val="Arial"/>
        <family val="2"/>
        <charset val="238"/>
      </rPr>
      <t xml:space="preserve">PLC 64-8</t>
    </r>
  </si>
  <si>
    <t xml:space="preserve">PLC64-8</t>
  </si>
  <si>
    <t xml:space="preserve">963-030499</t>
  </si>
  <si>
    <t xml:space="preserve">ložisko předního 30304 Š105, Š120 - vnější</t>
  </si>
  <si>
    <t xml:space="preserve">969-300304</t>
  </si>
  <si>
    <r>
      <rPr>
        <sz val="8"/>
        <rFont val="Arial"/>
        <family val="2"/>
        <charset val="238"/>
      </rPr>
      <t xml:space="preserve">ložisko předního kola vnitřní </t>
    </r>
    <r>
      <rPr>
        <b val="true"/>
        <sz val="8"/>
        <rFont val="Arial"/>
        <family val="2"/>
        <charset val="238"/>
      </rPr>
      <t xml:space="preserve">PLC 64-4-2</t>
    </r>
  </si>
  <si>
    <t xml:space="preserve">PLC64-4-2</t>
  </si>
  <si>
    <t xml:space="preserve">969-300701</t>
  </si>
  <si>
    <t xml:space="preserve">ložisko 32014 AX/C6</t>
  </si>
  <si>
    <t xml:space="preserve">32014AX/C6</t>
  </si>
  <si>
    <t xml:space="preserve">969-400277</t>
  </si>
  <si>
    <t xml:space="preserve">ložisko NU 22-32</t>
  </si>
  <si>
    <t xml:space="preserve">NU22-32</t>
  </si>
  <si>
    <t xml:space="preserve">969-300171</t>
  </si>
  <si>
    <t xml:space="preserve">sada ložisek zadního kola + gufero FAVORIT S.T.</t>
  </si>
  <si>
    <t xml:space="preserve">200002 ASA</t>
  </si>
  <si>
    <t xml:space="preserve">969-300172</t>
  </si>
  <si>
    <t xml:space="preserve">311-405645B</t>
  </si>
  <si>
    <t xml:space="preserve">sada ložisek zadního kola + gufero FAVORIT N.T. + FELICIA</t>
  </si>
  <si>
    <t xml:space="preserve">969-500170</t>
  </si>
  <si>
    <t xml:space="preserve">6U0-412249</t>
  </si>
  <si>
    <t xml:space="preserve">ložisko předního tlumiče</t>
  </si>
  <si>
    <t xml:space="preserve">969-002514</t>
  </si>
  <si>
    <t xml:space="preserve">002-141165C</t>
  </si>
  <si>
    <t xml:space="preserve">ložisko spojky FAVORIT + FELICIA</t>
  </si>
  <si>
    <r>
      <rPr>
        <b val="true"/>
        <sz val="12"/>
        <color rgb="FF0000FF"/>
        <rFont val="Arial"/>
        <family val="2"/>
        <charset val="238"/>
      </rPr>
      <t xml:space="preserve">TELESKOPICKÉ TLUMIČE - </t>
    </r>
    <r>
      <rPr>
        <b val="true"/>
        <i val="true"/>
        <u val="single"/>
        <sz val="12"/>
        <color rgb="FF0000FF"/>
        <rFont val="Arial"/>
        <family val="2"/>
        <charset val="238"/>
      </rPr>
      <t xml:space="preserve">ŠKODA všechny typy</t>
    </r>
  </si>
  <si>
    <t xml:space="preserve">113-395001</t>
  </si>
  <si>
    <t xml:space="preserve">zadní teleskopický tlumič Š105, Š120</t>
  </si>
  <si>
    <t xml:space="preserve">ATESO CZ</t>
  </si>
  <si>
    <t xml:space="preserve">114-395001</t>
  </si>
  <si>
    <t xml:space="preserve">zadní teleskopický tlumič Š130, ŠRAPID</t>
  </si>
  <si>
    <t xml:space="preserve">118-395000</t>
  </si>
  <si>
    <t xml:space="preserve">6U6-513031C</t>
  </si>
  <si>
    <t xml:space="preserve">zadní teleskopický tlumič FAVORIT, FELICIA 1.3 normal</t>
  </si>
  <si>
    <t xml:space="preserve">"012 = 000"</t>
  </si>
  <si>
    <t xml:space="preserve">118-395001</t>
  </si>
  <si>
    <t xml:space="preserve">6U6-513031A</t>
  </si>
  <si>
    <t xml:space="preserve">zadní teleskopický tlumič FELICIA 1.3 normal ABS</t>
  </si>
  <si>
    <t xml:space="preserve">"020"</t>
  </si>
  <si>
    <t xml:space="preserve">119-395000</t>
  </si>
  <si>
    <t xml:space="preserve">6U9-513031B</t>
  </si>
  <si>
    <t xml:space="preserve">zadní teleskopický tlumič FOR, FEL 1.3 combi, 1.6, 1.9D</t>
  </si>
  <si>
    <t xml:space="preserve">"021 = 002"</t>
  </si>
  <si>
    <t xml:space="preserve">119-395003</t>
  </si>
  <si>
    <t xml:space="preserve">6U9-513031A</t>
  </si>
  <si>
    <t xml:space="preserve">zadní teleskopický tlumič PRAKTIK, Fun</t>
  </si>
  <si>
    <t xml:space="preserve">"023"</t>
  </si>
  <si>
    <t xml:space="preserve">119-395001</t>
  </si>
  <si>
    <t xml:space="preserve">6U7-513031B</t>
  </si>
  <si>
    <t xml:space="preserve">zadní teleskopický tlumič FELICIA 1.3 P-U</t>
  </si>
  <si>
    <t xml:space="preserve">"030"</t>
  </si>
  <si>
    <t xml:space="preserve">119-395002</t>
  </si>
  <si>
    <t xml:space="preserve">6U7-513031A</t>
  </si>
  <si>
    <t xml:space="preserve">zadní teleskopický tlumič CADDY, P-U + Fun 1.6, 1.9D</t>
  </si>
  <si>
    <t xml:space="preserve">"037"</t>
  </si>
  <si>
    <t xml:space="preserve">115-395001</t>
  </si>
  <si>
    <r>
      <rPr>
        <sz val="8"/>
        <rFont val="Arial"/>
        <family val="2"/>
        <charset val="238"/>
      </rPr>
      <t xml:space="preserve">zadní teleskopický tlumič FAVORIT, FELICIA </t>
    </r>
    <r>
      <rPr>
        <b val="true"/>
        <sz val="8"/>
        <rFont val="Arial"/>
        <family val="2"/>
        <charset val="238"/>
      </rPr>
      <t xml:space="preserve">SACHS</t>
    </r>
  </si>
  <si>
    <t xml:space="preserve">105 063</t>
  </si>
  <si>
    <t xml:space="preserve">113-495000</t>
  </si>
  <si>
    <t xml:space="preserve">přední teleskopický tlumič  Š105, Š120, Š130, ŠRAPID</t>
  </si>
  <si>
    <t xml:space="preserve">KAYABA</t>
  </si>
  <si>
    <t xml:space="preserve">JAPAN</t>
  </si>
  <si>
    <t xml:space="preserve">118-495000</t>
  </si>
  <si>
    <t xml:space="preserve">6U6-413031B</t>
  </si>
  <si>
    <t xml:space="preserve">přední teleskopický tlumič  FELICIA 1.3 normál</t>
  </si>
  <si>
    <t xml:space="preserve">"040"</t>
  </si>
  <si>
    <t xml:space="preserve">119-495000</t>
  </si>
  <si>
    <t xml:space="preserve">6U0-413031H</t>
  </si>
  <si>
    <t xml:space="preserve">přední teleskopický tlumič  FEL 1.3 combi, FELICIA 1.6 normal</t>
  </si>
  <si>
    <t xml:space="preserve">"041"</t>
  </si>
  <si>
    <t xml:space="preserve">118-495002</t>
  </si>
  <si>
    <t xml:space="preserve">6U0-413031J</t>
  </si>
  <si>
    <t xml:space="preserve">přední teleskopický tlumič  FELICIA 1.9D normal, 1.9D combi</t>
  </si>
  <si>
    <t xml:space="preserve">"042"</t>
  </si>
  <si>
    <t xml:space="preserve">118-495001</t>
  </si>
  <si>
    <t xml:space="preserve">6U6-413031C</t>
  </si>
  <si>
    <t xml:space="preserve">přední teleskopický tlumič  FELICIA 1.3 normal ABS</t>
  </si>
  <si>
    <t xml:space="preserve">"043"</t>
  </si>
  <si>
    <t xml:space="preserve">119-495001</t>
  </si>
  <si>
    <t xml:space="preserve">6U0-413031K</t>
  </si>
  <si>
    <t xml:space="preserve">přední teleskopický tlumič  FEL 1.3, 1.6combi ABS, 1.6 ABS</t>
  </si>
  <si>
    <t xml:space="preserve">"044"</t>
  </si>
  <si>
    <t xml:space="preserve">119-495003</t>
  </si>
  <si>
    <t xml:space="preserve">6U0-413031L</t>
  </si>
  <si>
    <t xml:space="preserve">přední teleskopický tlumič  FEL 1.9D combi ABS, 1.9D ABS</t>
  </si>
  <si>
    <t xml:space="preserve">"045"</t>
  </si>
  <si>
    <t xml:space="preserve">119-495004</t>
  </si>
  <si>
    <t xml:space="preserve">6U7-413031A</t>
  </si>
  <si>
    <t xml:space="preserve">přední teleskopický tlumič  FELICIA 1.3 P-U</t>
  </si>
  <si>
    <t xml:space="preserve">"046"</t>
  </si>
  <si>
    <t xml:space="preserve">115-495000</t>
  </si>
  <si>
    <t xml:space="preserve">115-495001</t>
  </si>
  <si>
    <t xml:space="preserve">přední teleskopický tlumič  FAVORIT</t>
  </si>
  <si>
    <t xml:space="preserve">"047"</t>
  </si>
  <si>
    <t xml:space="preserve">116-495000</t>
  </si>
  <si>
    <t xml:space="preserve">116-495001</t>
  </si>
  <si>
    <t xml:space="preserve">přední teleskopický tlumič  FORMAN</t>
  </si>
  <si>
    <t xml:space="preserve">"048"</t>
  </si>
  <si>
    <t xml:space="preserve">119-495005</t>
  </si>
  <si>
    <t xml:space="preserve">6U7-413031B</t>
  </si>
  <si>
    <t xml:space="preserve">přední teleskopický tlumič  FELICIA 1.6, 1.9D P-U, Fun</t>
  </si>
  <si>
    <t xml:space="preserve">"049"</t>
  </si>
  <si>
    <t xml:space="preserve">119-495006</t>
  </si>
  <si>
    <t xml:space="preserve">6U7-413031C</t>
  </si>
  <si>
    <t xml:space="preserve">přední teleskopický tlumič  FEL 1.6, 1.9D P-U ABS, VAN ABS</t>
  </si>
  <si>
    <t xml:space="preserve">"050"</t>
  </si>
  <si>
    <t xml:space="preserve">119-495007</t>
  </si>
  <si>
    <t xml:space="preserve">6U7-413031D</t>
  </si>
  <si>
    <t xml:space="preserve">přední teleskopický tlumič  FELICIA 1.3 P-U ABS</t>
  </si>
  <si>
    <t xml:space="preserve">"051"</t>
  </si>
  <si>
    <r>
      <rPr>
        <sz val="8"/>
        <rFont val="Arial"/>
        <family val="2"/>
        <charset val="238"/>
      </rPr>
      <t xml:space="preserve">přední teleskopický tlumič  FAVORIT </t>
    </r>
    <r>
      <rPr>
        <b val="true"/>
        <sz val="8"/>
        <rFont val="Arial"/>
        <family val="2"/>
        <charset val="238"/>
      </rPr>
      <t xml:space="preserve">SACHS</t>
    </r>
  </si>
  <si>
    <t xml:space="preserve">100 667</t>
  </si>
  <si>
    <t xml:space="preserve">118-495000S</t>
  </si>
  <si>
    <r>
      <rPr>
        <sz val="8"/>
        <rFont val="Arial"/>
        <family val="2"/>
        <charset val="238"/>
      </rPr>
      <t xml:space="preserve">přední teleskopický tlumič  FELICIA   </t>
    </r>
    <r>
      <rPr>
        <b val="true"/>
        <sz val="8"/>
        <rFont val="Arial"/>
        <family val="2"/>
        <charset val="238"/>
      </rPr>
      <t xml:space="preserve">SACHS</t>
    </r>
  </si>
  <si>
    <t xml:space="preserve">200 030</t>
  </si>
  <si>
    <t xml:space="preserve">115-350330</t>
  </si>
  <si>
    <t xml:space="preserve">6U0-512131C&lt;A</t>
  </si>
  <si>
    <t xml:space="preserve">elastomer zadního tlumiče  FAVO S.T. + FEL N.T. + FEL COMBI</t>
  </si>
  <si>
    <t xml:space="preserve">155mm</t>
  </si>
  <si>
    <t xml:space="preserve">115-350331</t>
  </si>
  <si>
    <t xml:space="preserve">6U0-512131</t>
  </si>
  <si>
    <t xml:space="preserve">elastomer zadního tlumiče  FAVORIT N.T. + FELICIA S.T.</t>
  </si>
  <si>
    <t xml:space="preserve">120mm</t>
  </si>
  <si>
    <t xml:space="preserve">115-450330</t>
  </si>
  <si>
    <t xml:space="preserve">6U9-412303</t>
  </si>
  <si>
    <t xml:space="preserve">elastomer předního tlumiče FAVO S.T. + FELCIA COMBI</t>
  </si>
  <si>
    <t xml:space="preserve">100mm</t>
  </si>
  <si>
    <t xml:space="preserve">115-450331</t>
  </si>
  <si>
    <t xml:space="preserve">6U6-412303</t>
  </si>
  <si>
    <t xml:space="preserve">elastomer předního tlumiče FAVORIT N.T. + FELICIA</t>
  </si>
  <si>
    <t xml:space="preserve">  80mm</t>
  </si>
  <si>
    <t xml:space="preserve">115-352111</t>
  </si>
  <si>
    <t xml:space="preserve">6U0-513423</t>
  </si>
  <si>
    <t xml:space="preserve">plastový kryt zadního tlumiče</t>
  </si>
  <si>
    <t xml:space="preserve">115-358581</t>
  </si>
  <si>
    <t xml:space="preserve">6U0-512113</t>
  </si>
  <si>
    <t xml:space="preserve">miska zadního tlumiče FAVORIT-FELICIA</t>
  </si>
  <si>
    <t xml:space="preserve">115-395210</t>
  </si>
  <si>
    <t xml:space="preserve">115-395800,3</t>
  </si>
  <si>
    <t xml:space="preserve">6U0-512333</t>
  </si>
  <si>
    <t xml:space="preserve">vložka pryžová zadního tlumiče FAVORIT-FELICIA velká</t>
  </si>
  <si>
    <t xml:space="preserve">115-395801</t>
  </si>
  <si>
    <t xml:space="preserve">6U0-512335</t>
  </si>
  <si>
    <t xml:space="preserve">vložka pryžová zadního tlumiče FAVORIT-FELICIA malá</t>
  </si>
  <si>
    <t xml:space="preserve">115-395802</t>
  </si>
  <si>
    <t xml:space="preserve">6U0-512109</t>
  </si>
  <si>
    <t xml:space="preserve">podložka pryžová na pružinu tlumiče FAVORIT-FELICIA</t>
  </si>
  <si>
    <t xml:space="preserve">115-458070</t>
  </si>
  <si>
    <t xml:space="preserve">6U0-412099</t>
  </si>
  <si>
    <t xml:space="preserve">vložka ložiska předního tlumiče</t>
  </si>
  <si>
    <t xml:space="preserve">115-458580</t>
  </si>
  <si>
    <t xml:space="preserve">6U0-412113</t>
  </si>
  <si>
    <t xml:space="preserve">miska předního tlumiče</t>
  </si>
  <si>
    <t xml:space="preserve">115-458581</t>
  </si>
  <si>
    <t xml:space="preserve">6U0-412351C</t>
  </si>
  <si>
    <t xml:space="preserve">miska předního tlumiče     FAVORIT-FELICIA</t>
  </si>
  <si>
    <t xml:space="preserve">115-458583</t>
  </si>
  <si>
    <t xml:space="preserve">6U0-412323</t>
  </si>
  <si>
    <t xml:space="preserve">miska předního tlumiče se šrouby</t>
  </si>
  <si>
    <t xml:space="preserve">115-495800</t>
  </si>
  <si>
    <t xml:space="preserve">6U0-413175</t>
  </si>
  <si>
    <t xml:space="preserve">manžeta předního tlumiče FAVORIT-FELICIA</t>
  </si>
  <si>
    <t xml:space="preserve">CZ</t>
  </si>
  <si>
    <t xml:space="preserve">115-495801</t>
  </si>
  <si>
    <t xml:space="preserve">6U0-412355</t>
  </si>
  <si>
    <r>
      <rPr>
        <sz val="8"/>
        <rFont val="Arial"/>
        <family val="2"/>
        <charset val="238"/>
      </rPr>
      <t xml:space="preserve">guma předního tlumiče </t>
    </r>
    <r>
      <rPr>
        <b val="true"/>
        <sz val="8"/>
        <rFont val="Arial"/>
        <family val="2"/>
        <charset val="238"/>
      </rPr>
      <t xml:space="preserve">ORIGINAL</t>
    </r>
  </si>
  <si>
    <t xml:space="preserve">113-350302</t>
  </si>
  <si>
    <t xml:space="preserve">zadní pružina   Š105 -&gt; Š120</t>
  </si>
  <si>
    <t xml:space="preserve">114-350300</t>
  </si>
  <si>
    <t xml:space="preserve">zadní pružina   Š130</t>
  </si>
  <si>
    <t xml:space="preserve">115-350300</t>
  </si>
  <si>
    <t xml:space="preserve">6U6-511115A</t>
  </si>
  <si>
    <t xml:space="preserve">zadní pružina   FAVORIT + FELICIA 1.3</t>
  </si>
  <si>
    <t xml:space="preserve">116-350300</t>
  </si>
  <si>
    <t xml:space="preserve">005-055544</t>
  </si>
  <si>
    <t xml:space="preserve">zadní pružina   FORMAN + FELICIA Combi</t>
  </si>
  <si>
    <t xml:space="preserve">116-350301</t>
  </si>
  <si>
    <t xml:space="preserve">zadní pružina   FAVORIT Pick-Up</t>
  </si>
  <si>
    <t xml:space="preserve">119-350301</t>
  </si>
  <si>
    <t xml:space="preserve">6U7-511115A</t>
  </si>
  <si>
    <r>
      <rPr>
        <sz val="8"/>
        <rFont val="Arial"/>
        <family val="2"/>
        <charset val="238"/>
      </rPr>
      <t xml:space="preserve">zadní pružina   FELICIA 1.6 , 1.9D Pick-Up , FUN </t>
    </r>
    <r>
      <rPr>
        <b val="true"/>
        <sz val="8"/>
        <rFont val="Arial"/>
        <family val="2"/>
        <charset val="238"/>
      </rPr>
      <t xml:space="preserve">zesílená</t>
    </r>
  </si>
  <si>
    <t xml:space="preserve">113-450301</t>
  </si>
  <si>
    <t xml:space="preserve">přední pružina Š120</t>
  </si>
  <si>
    <t xml:space="preserve">115-450300</t>
  </si>
  <si>
    <t xml:space="preserve">přední pružina FAVORIT</t>
  </si>
  <si>
    <t xml:space="preserve">118-450300</t>
  </si>
  <si>
    <t xml:space="preserve">6U0-411105D</t>
  </si>
  <si>
    <r>
      <rPr>
        <sz val="8"/>
        <rFont val="Arial"/>
        <family val="2"/>
        <charset val="238"/>
      </rPr>
      <t xml:space="preserve">přední pružina FELICIA 1.3 (možno i FAV -&gt;&gt; </t>
    </r>
    <r>
      <rPr>
        <b val="true"/>
        <sz val="6"/>
        <rFont val="Arial"/>
        <family val="2"/>
        <charset val="238"/>
      </rPr>
      <t xml:space="preserve">nutná výměna obou</t>
    </r>
    <r>
      <rPr>
        <sz val="8"/>
        <rFont val="Arial"/>
        <family val="2"/>
        <charset val="238"/>
      </rPr>
      <t xml:space="preserve">)</t>
    </r>
  </si>
  <si>
    <t xml:space="preserve">118-450301</t>
  </si>
  <si>
    <t xml:space="preserve">6U0-411105E</t>
  </si>
  <si>
    <t xml:space="preserve">přední pružina FELICIA 1.6</t>
  </si>
  <si>
    <t xml:space="preserve">118-450302</t>
  </si>
  <si>
    <t xml:space="preserve">6U0-411105F</t>
  </si>
  <si>
    <t xml:space="preserve">přední pružina FELICIA 1.9 normal</t>
  </si>
  <si>
    <t xml:space="preserve">6U0-411105G</t>
  </si>
  <si>
    <t xml:space="preserve">přední pružina FELICIA 1.9 zesílená</t>
  </si>
  <si>
    <t xml:space="preserve">119-450300</t>
  </si>
  <si>
    <t xml:space="preserve">6U7-411105C</t>
  </si>
  <si>
    <t xml:space="preserve">přední pružina FELICIA Pick-Up 1.3</t>
  </si>
  <si>
    <t xml:space="preserve">6U7-411105B</t>
  </si>
  <si>
    <t xml:space="preserve">přední pružina FELICIA Pick-Up 1.6 , 1.9D</t>
  </si>
  <si>
    <t xml:space="preserve">BRZDOVÉ DESTIČKY</t>
  </si>
  <si>
    <t xml:space="preserve">109-430280</t>
  </si>
  <si>
    <r>
      <rPr>
        <sz val="8"/>
        <rFont val="Arial"/>
        <family val="2"/>
        <charset val="238"/>
      </rPr>
      <t xml:space="preserve">destičky</t>
    </r>
    <r>
      <rPr>
        <b val="true"/>
        <sz val="8"/>
        <rFont val="Arial"/>
        <family val="2"/>
        <charset val="238"/>
      </rPr>
      <t xml:space="preserve"> Š1203  </t>
    </r>
  </si>
  <si>
    <t xml:space="preserve">SLOVENSKO</t>
  </si>
  <si>
    <t xml:space="preserve">FRENOCAR</t>
  </si>
  <si>
    <t xml:space="preserve">113-430282</t>
  </si>
  <si>
    <r>
      <rPr>
        <sz val="8"/>
        <rFont val="Arial"/>
        <family val="2"/>
        <charset val="238"/>
      </rPr>
      <t xml:space="preserve">destičky </t>
    </r>
    <r>
      <rPr>
        <b val="true"/>
        <sz val="8"/>
        <rFont val="Arial"/>
        <family val="2"/>
        <charset val="238"/>
      </rPr>
      <t xml:space="preserve">Š105, Š120  </t>
    </r>
    <r>
      <rPr>
        <sz val="8"/>
        <rFont val="Arial"/>
        <family val="2"/>
        <charset val="238"/>
      </rPr>
      <t xml:space="preserve">                                           </t>
    </r>
    <r>
      <rPr>
        <i val="true"/>
        <sz val="8"/>
        <rFont val="Arial"/>
        <family val="2"/>
        <charset val="238"/>
      </rPr>
      <t xml:space="preserve">   </t>
    </r>
    <r>
      <rPr>
        <b val="true"/>
        <i val="true"/>
        <sz val="8"/>
        <rFont val="Arial"/>
        <family val="2"/>
        <charset val="238"/>
      </rPr>
      <t xml:space="preserve">CZ</t>
    </r>
    <r>
      <rPr>
        <i val="true"/>
        <sz val="8"/>
        <rFont val="Arial"/>
        <family val="2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PEZA</t>
    </r>
  </si>
  <si>
    <r>
      <rPr>
        <sz val="8"/>
        <rFont val="Arial"/>
        <family val="2"/>
        <charset val="238"/>
      </rPr>
      <t xml:space="preserve">destičky </t>
    </r>
    <r>
      <rPr>
        <b val="true"/>
        <sz val="8"/>
        <rFont val="Arial"/>
        <family val="2"/>
        <charset val="238"/>
      </rPr>
      <t xml:space="preserve">Š105, Š120</t>
    </r>
  </si>
  <si>
    <t xml:space="preserve">GDB300</t>
  </si>
  <si>
    <t xml:space="preserve">114-430281</t>
  </si>
  <si>
    <r>
      <rPr>
        <sz val="8"/>
        <rFont val="Arial"/>
        <family val="2"/>
        <charset val="238"/>
      </rPr>
      <t xml:space="preserve">destičky </t>
    </r>
    <r>
      <rPr>
        <b val="true"/>
        <sz val="8"/>
        <rFont val="Arial"/>
        <family val="2"/>
        <charset val="238"/>
      </rPr>
      <t xml:space="preserve">Š130, ŠRAPID</t>
    </r>
  </si>
  <si>
    <t xml:space="preserve">115-430280</t>
  </si>
  <si>
    <r>
      <rPr>
        <sz val="8"/>
        <rFont val="Arial"/>
        <family val="2"/>
        <charset val="238"/>
      </rPr>
      <t xml:space="preserve">destičky</t>
    </r>
    <r>
      <rPr>
        <b val="true"/>
        <sz val="8"/>
        <rFont val="Arial"/>
        <family val="2"/>
        <charset val="238"/>
      </rPr>
      <t xml:space="preserve"> FAVORIT + FELICIA                                  RH 2154.00</t>
    </r>
  </si>
  <si>
    <t xml:space="preserve">ROADHAUS</t>
  </si>
  <si>
    <t xml:space="preserve">ENGLAND</t>
  </si>
  <si>
    <r>
      <rPr>
        <sz val="8"/>
        <rFont val="Arial"/>
        <family val="2"/>
        <charset val="238"/>
      </rPr>
      <t xml:space="preserve">destičky</t>
    </r>
    <r>
      <rPr>
        <b val="true"/>
        <sz val="8"/>
        <rFont val="Arial"/>
        <family val="2"/>
        <charset val="238"/>
      </rPr>
      <t xml:space="preserve"> FAVORIT  + FELICIA</t>
    </r>
  </si>
  <si>
    <t xml:space="preserve">GDB1280L</t>
  </si>
  <si>
    <t xml:space="preserve">118-430280</t>
  </si>
  <si>
    <t xml:space="preserve">6U0-698151E</t>
  </si>
  <si>
    <r>
      <rPr>
        <sz val="8"/>
        <rFont val="Arial"/>
        <family val="2"/>
        <charset val="238"/>
      </rPr>
      <t xml:space="preserve">destičky </t>
    </r>
    <r>
      <rPr>
        <b val="true"/>
        <sz val="8"/>
        <rFont val="Arial"/>
        <family val="2"/>
        <charset val="238"/>
      </rPr>
      <t xml:space="preserve">FAVORIT + FELICIA                               </t>
    </r>
    <r>
      <rPr>
        <b val="true"/>
        <i val="true"/>
        <sz val="8"/>
        <rFont val="Arial"/>
        <family val="2"/>
        <charset val="238"/>
      </rPr>
      <t xml:space="preserve">"S37329039"</t>
    </r>
  </si>
  <si>
    <t xml:space="preserve">GDB1280G</t>
  </si>
  <si>
    <r>
      <rPr>
        <sz val="8"/>
        <rFont val="Arial"/>
        <family val="2"/>
        <charset val="238"/>
      </rPr>
      <t xml:space="preserve">destičky</t>
    </r>
    <r>
      <rPr>
        <b val="true"/>
        <sz val="8"/>
        <rFont val="Arial"/>
        <family val="2"/>
        <charset val="238"/>
      </rPr>
      <t xml:space="preserve"> FAVORIT + FELICIA </t>
    </r>
    <r>
      <rPr>
        <sz val="8"/>
        <rFont val="Arial"/>
        <family val="2"/>
        <charset val="238"/>
      </rPr>
      <t xml:space="preserve">          </t>
    </r>
    <r>
      <rPr>
        <b val="true"/>
        <sz val="8"/>
        <color rgb="FFFF0000"/>
        <rFont val="Arial"/>
        <family val="2"/>
        <charset val="238"/>
      </rPr>
      <t xml:space="preserve"> </t>
    </r>
  </si>
  <si>
    <t xml:space="preserve">ŠKODA, VW</t>
  </si>
  <si>
    <t xml:space="preserve">119-430280</t>
  </si>
  <si>
    <t xml:space="preserve">6U0-698151A</t>
  </si>
  <si>
    <r>
      <rPr>
        <sz val="8"/>
        <rFont val="Arial"/>
        <family val="2"/>
        <charset val="238"/>
      </rPr>
      <t xml:space="preserve">destičky </t>
    </r>
    <r>
      <rPr>
        <b val="true"/>
        <sz val="8"/>
        <rFont val="Arial"/>
        <family val="2"/>
        <charset val="238"/>
      </rPr>
      <t xml:space="preserve">FELICIA   -  PICK UP  1.3                       </t>
    </r>
    <r>
      <rPr>
        <b val="true"/>
        <i val="true"/>
        <sz val="8"/>
        <rFont val="Arial"/>
        <family val="2"/>
        <charset val="238"/>
      </rPr>
      <t xml:space="preserve"> "S37329004"</t>
    </r>
  </si>
  <si>
    <t xml:space="preserve">1J0-698151J&lt;A</t>
  </si>
  <si>
    <t xml:space="preserve">1J0-698151J</t>
  </si>
  <si>
    <r>
      <rPr>
        <sz val="8"/>
        <rFont val="Arial"/>
        <family val="2"/>
        <charset val="238"/>
      </rPr>
      <t xml:space="preserve">destičky přední </t>
    </r>
    <r>
      <rPr>
        <b val="true"/>
        <sz val="8"/>
        <rFont val="Arial"/>
        <family val="2"/>
        <charset val="238"/>
      </rPr>
      <t xml:space="preserve">OCTAVIA + FABIA </t>
    </r>
    <r>
      <rPr>
        <sz val="8"/>
        <rFont val="Arial"/>
        <family val="2"/>
        <charset val="238"/>
      </rPr>
      <t xml:space="preserve">"6Q0698151"   </t>
    </r>
    <r>
      <rPr>
        <i val="true"/>
        <sz val="8"/>
        <rFont val="Arial"/>
        <family val="2"/>
        <charset val="238"/>
      </rPr>
      <t xml:space="preserve">  </t>
    </r>
    <r>
      <rPr>
        <b val="true"/>
        <i val="true"/>
        <sz val="8"/>
        <rFont val="Arial"/>
        <family val="2"/>
        <charset val="238"/>
      </rPr>
      <t xml:space="preserve">"MALÉ"</t>
    </r>
  </si>
  <si>
    <t xml:space="preserve">GDB1357</t>
  </si>
  <si>
    <t xml:space="preserve">1J0-698151E,G</t>
  </si>
  <si>
    <t xml:space="preserve">1J0-698151E</t>
  </si>
  <si>
    <r>
      <rPr>
        <sz val="8"/>
        <rFont val="Arial"/>
        <family val="2"/>
        <charset val="238"/>
      </rPr>
      <t xml:space="preserve">destičky přední</t>
    </r>
    <r>
      <rPr>
        <b val="true"/>
        <sz val="8"/>
        <rFont val="Arial"/>
        <family val="2"/>
        <charset val="238"/>
      </rPr>
      <t xml:space="preserve"> OCT.+ FAB. </t>
    </r>
    <r>
      <rPr>
        <b val="true"/>
        <sz val="4"/>
        <rFont val="Arial"/>
        <family val="2"/>
        <charset val="238"/>
      </rPr>
      <t xml:space="preserve">1.4, 1.6, 1,9  8/00 &gt;&gt;</t>
    </r>
    <r>
      <rPr>
        <sz val="8"/>
        <rFont val="Arial"/>
        <family val="2"/>
        <charset val="238"/>
      </rPr>
      <t xml:space="preserve"> </t>
    </r>
    <r>
      <rPr>
        <b val="true"/>
        <i val="true"/>
        <sz val="7"/>
        <rFont val="Arial"/>
        <family val="2"/>
        <charset val="238"/>
      </rPr>
      <t xml:space="preserve">"MALÉ se signalizací"</t>
    </r>
  </si>
  <si>
    <t xml:space="preserve">GDB1386</t>
  </si>
  <si>
    <t xml:space="preserve">1J0-698151G</t>
  </si>
  <si>
    <t xml:space="preserve">8N0-698151</t>
  </si>
  <si>
    <r>
      <rPr>
        <sz val="8"/>
        <rFont val="Arial"/>
        <family val="2"/>
        <charset val="238"/>
      </rPr>
      <t xml:space="preserve">destičky přední </t>
    </r>
    <r>
      <rPr>
        <b val="true"/>
        <sz val="8"/>
        <rFont val="Arial"/>
        <family val="2"/>
        <charset val="238"/>
      </rPr>
      <t xml:space="preserve"> OCTAVIA</t>
    </r>
    <r>
      <rPr>
        <sz val="6"/>
        <rFont val="Arial"/>
        <family val="2"/>
        <charset val="238"/>
      </rPr>
      <t xml:space="preserve"> 1.8, 1.9TDi</t>
    </r>
    <r>
      <rPr>
        <sz val="8"/>
        <rFont val="Arial"/>
        <family val="2"/>
        <charset val="238"/>
      </rPr>
      <t xml:space="preserve">  </t>
    </r>
    <r>
      <rPr>
        <b val="true"/>
        <i val="true"/>
        <sz val="7"/>
        <rFont val="Arial"/>
        <family val="2"/>
        <charset val="238"/>
      </rPr>
      <t xml:space="preserve">" SUPER směs"</t>
    </r>
    <r>
      <rPr>
        <b val="true"/>
        <sz val="8"/>
        <rFont val="Arial"/>
        <family val="2"/>
        <charset val="238"/>
      </rPr>
      <t xml:space="preserve">  </t>
    </r>
    <r>
      <rPr>
        <i val="true"/>
        <sz val="8"/>
        <rFont val="Arial"/>
        <family val="2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"VELKÉ"</t>
    </r>
  </si>
  <si>
    <t xml:space="preserve">GDB1200</t>
  </si>
  <si>
    <t xml:space="preserve">1J0-698151M</t>
  </si>
  <si>
    <t xml:space="preserve">8N0-698151A</t>
  </si>
  <si>
    <r>
      <rPr>
        <sz val="8"/>
        <rFont val="Arial"/>
        <family val="2"/>
        <charset val="238"/>
      </rPr>
      <t xml:space="preserve">destičky přední </t>
    </r>
    <r>
      <rPr>
        <b val="true"/>
        <sz val="8"/>
        <rFont val="Arial"/>
        <family val="2"/>
        <charset val="238"/>
      </rPr>
      <t xml:space="preserve"> OCTAVIA </t>
    </r>
    <r>
      <rPr>
        <sz val="8"/>
        <rFont val="Arial"/>
        <family val="2"/>
        <charset val="238"/>
      </rPr>
      <t xml:space="preserve">           </t>
    </r>
    <r>
      <rPr>
        <b val="true"/>
        <i val="true"/>
        <sz val="8"/>
        <rFont val="Arial"/>
        <family val="2"/>
        <charset val="238"/>
      </rPr>
      <t xml:space="preserve">  " VELKÉ se signalizací "</t>
    </r>
  </si>
  <si>
    <t xml:space="preserve">GDB1403</t>
  </si>
  <si>
    <t xml:space="preserve">6N0-698151C</t>
  </si>
  <si>
    <r>
      <rPr>
        <sz val="8"/>
        <rFont val="Arial"/>
        <family val="2"/>
        <charset val="238"/>
      </rPr>
      <t xml:space="preserve">destičky přední  </t>
    </r>
    <r>
      <rPr>
        <b val="true"/>
        <sz val="8"/>
        <rFont val="Arial"/>
        <family val="2"/>
        <charset val="238"/>
      </rPr>
      <t xml:space="preserve">FABIA 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1.0,  1.2  40 Kw  AWY</t>
    </r>
  </si>
  <si>
    <t xml:space="preserve">GDB1274</t>
  </si>
  <si>
    <t xml:space="preserve">6Q0-698151A</t>
  </si>
  <si>
    <r>
      <rPr>
        <sz val="8"/>
        <rFont val="Arial"/>
        <family val="2"/>
        <charset val="238"/>
      </rPr>
      <t xml:space="preserve">destičky přední </t>
    </r>
    <r>
      <rPr>
        <b val="true"/>
        <sz val="8"/>
        <rFont val="Arial"/>
        <family val="2"/>
        <charset val="238"/>
      </rPr>
      <t xml:space="preserve"> FABIA  2.0, 1.9TDi  74Kw,96Kw "RS"</t>
    </r>
  </si>
  <si>
    <t xml:space="preserve">GDB1414</t>
  </si>
  <si>
    <t xml:space="preserve">6Q0-698151C</t>
  </si>
  <si>
    <r>
      <rPr>
        <sz val="8"/>
        <rFont val="Arial"/>
        <family val="2"/>
        <charset val="238"/>
      </rPr>
      <t xml:space="preserve">destičky přední </t>
    </r>
    <r>
      <rPr>
        <b val="true"/>
        <sz val="7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FABIA  2.0, 1.9TDi</t>
    </r>
    <r>
      <rPr>
        <b val="true"/>
        <sz val="7"/>
        <rFont val="Arial"/>
        <family val="2"/>
        <charset val="238"/>
      </rPr>
      <t xml:space="preserve">  </t>
    </r>
    <r>
      <rPr>
        <b val="true"/>
        <sz val="6"/>
        <rFont val="Arial"/>
        <family val="2"/>
        <charset val="238"/>
      </rPr>
      <t xml:space="preserve"> 74Kw,96Kw "RS" se signalizací </t>
    </r>
  </si>
  <si>
    <t xml:space="preserve">GDB1472</t>
  </si>
  <si>
    <t xml:space="preserve">4B0-698151N</t>
  </si>
  <si>
    <r>
      <rPr>
        <sz val="8"/>
        <rFont val="Arial"/>
        <family val="2"/>
        <charset val="238"/>
      </rPr>
      <t xml:space="preserve">destičky přední  </t>
    </r>
    <r>
      <rPr>
        <b val="true"/>
        <sz val="8"/>
        <rFont val="Arial"/>
        <family val="2"/>
        <charset val="238"/>
      </rPr>
      <t xml:space="preserve">SUPERB</t>
    </r>
  </si>
  <si>
    <t xml:space="preserve">GDB1488</t>
  </si>
  <si>
    <t xml:space="preserve">1J0-698451</t>
  </si>
  <si>
    <r>
      <rPr>
        <sz val="8"/>
        <rFont val="Arial"/>
        <family val="2"/>
        <charset val="238"/>
      </rPr>
      <t xml:space="preserve">destičky zadní   </t>
    </r>
    <r>
      <rPr>
        <b val="true"/>
        <sz val="8"/>
        <rFont val="Arial"/>
        <family val="2"/>
        <charset val="238"/>
      </rPr>
      <t xml:space="preserve">OCATVIA + FABIA</t>
    </r>
  </si>
  <si>
    <t xml:space="preserve">GDB823</t>
  </si>
  <si>
    <t xml:space="preserve">1J0-698451S</t>
  </si>
  <si>
    <r>
      <rPr>
        <sz val="8"/>
        <rFont val="Arial"/>
        <family val="2"/>
        <charset val="238"/>
      </rPr>
      <t xml:space="preserve">destičky zadní   </t>
    </r>
    <r>
      <rPr>
        <b val="true"/>
        <sz val="8"/>
        <rFont val="Arial"/>
        <family val="2"/>
        <charset val="238"/>
      </rPr>
      <t xml:space="preserve">OCATVIA + FABIA + SUPERB</t>
    </r>
  </si>
  <si>
    <t xml:space="preserve">GDB1330</t>
  </si>
  <si>
    <t xml:space="preserve">120-330282</t>
  </si>
  <si>
    <r>
      <rPr>
        <sz val="8"/>
        <rFont val="Arial"/>
        <family val="2"/>
        <charset val="238"/>
      </rPr>
      <t xml:space="preserve">destičky zadní   </t>
    </r>
    <r>
      <rPr>
        <b val="true"/>
        <sz val="8"/>
        <rFont val="Arial"/>
        <family val="2"/>
        <charset val="238"/>
      </rPr>
      <t xml:space="preserve">OCTAVIA  RS</t>
    </r>
  </si>
  <si>
    <t xml:space="preserve">GDB1416</t>
  </si>
  <si>
    <t xml:space="preserve">1K0-698151E</t>
  </si>
  <si>
    <r>
      <rPr>
        <sz val="8"/>
        <rFont val="Arial"/>
        <family val="2"/>
        <charset val="238"/>
      </rPr>
      <t xml:space="preserve">destičky přední </t>
    </r>
    <r>
      <rPr>
        <b val="true"/>
        <sz val="8"/>
        <rFont val="Arial"/>
        <family val="2"/>
        <charset val="238"/>
      </rPr>
      <t xml:space="preserve">OCTAVIA II.</t>
    </r>
  </si>
  <si>
    <t xml:space="preserve">GDB1550</t>
  </si>
  <si>
    <t xml:space="preserve">1K0-698451D</t>
  </si>
  <si>
    <r>
      <rPr>
        <sz val="8"/>
        <rFont val="Arial"/>
        <family val="2"/>
        <charset val="238"/>
      </rPr>
      <t xml:space="preserve">destičky zadní   </t>
    </r>
    <r>
      <rPr>
        <b val="true"/>
        <sz val="8"/>
        <rFont val="Arial"/>
        <family val="2"/>
        <charset val="238"/>
      </rPr>
      <t xml:space="preserve">OCTAVIA  II.</t>
    </r>
  </si>
  <si>
    <t xml:space="preserve">GDB1551</t>
  </si>
  <si>
    <t xml:space="preserve">NÁBOJE PŘ. , ZD. KOLA</t>
  </si>
  <si>
    <t xml:space="preserve">969-106800</t>
  </si>
  <si>
    <t xml:space="preserve">6U0-407625A</t>
  </si>
  <si>
    <r>
      <rPr>
        <sz val="8"/>
        <rFont val="Arial"/>
        <family val="2"/>
        <charset val="238"/>
      </rPr>
      <t xml:space="preserve">ložisko předního kola FA-FEL PLC 15-12 </t>
    </r>
    <r>
      <rPr>
        <b val="true"/>
        <sz val="8"/>
        <rFont val="Arial"/>
        <family val="2"/>
        <charset val="238"/>
      </rPr>
      <t xml:space="preserve">TVE -&gt; CFG</t>
    </r>
  </si>
  <si>
    <t xml:space="preserve">germany</t>
  </si>
  <si>
    <t xml:space="preserve">PLC15-12</t>
  </si>
  <si>
    <t xml:space="preserve">1J0-498625</t>
  </si>
  <si>
    <r>
      <rPr>
        <sz val="8"/>
        <rFont val="Arial"/>
        <family val="2"/>
        <charset val="238"/>
      </rPr>
      <t xml:space="preserve">ložisko předního kola </t>
    </r>
    <r>
      <rPr>
        <b val="true"/>
        <sz val="8"/>
        <rFont val="Arial"/>
        <family val="2"/>
        <charset val="238"/>
      </rPr>
      <t xml:space="preserve">OCTAVIA FAG originál</t>
    </r>
  </si>
  <si>
    <t xml:space="preserve">1J0-598477</t>
  </si>
  <si>
    <r>
      <rPr>
        <sz val="8"/>
        <rFont val="Arial"/>
        <family val="2"/>
        <charset val="238"/>
      </rPr>
      <t xml:space="preserve">náboj zadního kola s ložiskem </t>
    </r>
    <r>
      <rPr>
        <b val="true"/>
        <sz val="8"/>
        <rFont val="Arial"/>
        <family val="2"/>
        <charset val="238"/>
      </rPr>
      <t xml:space="preserve">OCTAVIA FAG originál</t>
    </r>
  </si>
  <si>
    <t xml:space="preserve">1J0-598477.D</t>
  </si>
  <si>
    <r>
      <rPr>
        <sz val="8"/>
        <rFont val="Arial"/>
        <family val="2"/>
        <charset val="238"/>
      </rPr>
      <t xml:space="preserve">náboj zadního kola s ložiskem </t>
    </r>
    <r>
      <rPr>
        <b val="true"/>
        <sz val="8"/>
        <rFont val="Arial"/>
        <family val="2"/>
        <charset val="238"/>
      </rPr>
      <t xml:space="preserve">OCTAVIA NewSun</t>
    </r>
  </si>
  <si>
    <t xml:space="preserve">USA</t>
  </si>
  <si>
    <t xml:space="preserve">6Q0-407621AH</t>
  </si>
  <si>
    <t xml:space="preserve">6Q0-407621AJ</t>
  </si>
  <si>
    <r>
      <rPr>
        <sz val="8"/>
        <rFont val="Arial"/>
        <family val="2"/>
        <charset val="238"/>
      </rPr>
      <t xml:space="preserve">náboj předního kola s ložiskem </t>
    </r>
    <r>
      <rPr>
        <b val="true"/>
        <sz val="8"/>
        <rFont val="Arial"/>
        <family val="2"/>
        <charset val="238"/>
      </rPr>
      <t xml:space="preserve">FABIA FAG originál</t>
    </r>
  </si>
  <si>
    <t xml:space="preserve">6Q0-407621AH.D</t>
  </si>
  <si>
    <t xml:space="preserve">6Q0-407621AJ.D</t>
  </si>
  <si>
    <r>
      <rPr>
        <sz val="8"/>
        <rFont val="Arial"/>
        <family val="2"/>
        <charset val="238"/>
      </rPr>
      <t xml:space="preserve">náboj předního kola s ložiskem </t>
    </r>
    <r>
      <rPr>
        <b val="true"/>
        <sz val="8"/>
        <rFont val="Arial"/>
        <family val="2"/>
        <charset val="238"/>
      </rPr>
      <t xml:space="preserve">FABIA NewSun</t>
    </r>
  </si>
  <si>
    <t xml:space="preserve">6Q0-598611</t>
  </si>
  <si>
    <r>
      <rPr>
        <sz val="8"/>
        <rFont val="Arial"/>
        <family val="2"/>
        <charset val="238"/>
      </rPr>
      <t xml:space="preserve">náboj zadního kola s ložiskem </t>
    </r>
    <r>
      <rPr>
        <b val="true"/>
        <sz val="8"/>
        <rFont val="Arial"/>
        <family val="2"/>
        <charset val="238"/>
      </rPr>
      <t xml:space="preserve">FAB FAG originál</t>
    </r>
  </si>
  <si>
    <t xml:space="preserve">6Q0-598611.D</t>
  </si>
  <si>
    <r>
      <rPr>
        <sz val="8"/>
        <rFont val="Arial"/>
        <family val="2"/>
        <charset val="238"/>
      </rPr>
      <t xml:space="preserve">náboj zadního kola s ložiskem </t>
    </r>
    <r>
      <rPr>
        <b val="true"/>
        <sz val="8"/>
        <rFont val="Arial"/>
        <family val="2"/>
        <charset val="238"/>
      </rPr>
      <t xml:space="preserve">FAB NewSun</t>
    </r>
  </si>
  <si>
    <t xml:space="preserve">1T0-498621</t>
  </si>
  <si>
    <t xml:space="preserve">1T0-498621 &gt; 8J0-598625</t>
  </si>
  <si>
    <r>
      <rPr>
        <sz val="8"/>
        <rFont val="Arial"/>
        <family val="2"/>
        <charset val="238"/>
      </rPr>
      <t xml:space="preserve">náboj předního kola s ložiskem </t>
    </r>
    <r>
      <rPr>
        <b val="true"/>
        <sz val="8"/>
        <rFont val="Arial"/>
        <family val="2"/>
        <charset val="238"/>
      </rPr>
      <t xml:space="preserve">OCT II. , SUP (4 díry)</t>
    </r>
  </si>
  <si>
    <t xml:space="preserve">1T0-598611B</t>
  </si>
  <si>
    <r>
      <rPr>
        <sz val="8"/>
        <rFont val="Arial"/>
        <family val="2"/>
        <charset val="238"/>
      </rPr>
      <t xml:space="preserve">náboj zadního kola s ložiskem </t>
    </r>
    <r>
      <rPr>
        <b val="true"/>
        <sz val="8"/>
        <rFont val="Arial"/>
        <family val="2"/>
        <charset val="238"/>
      </rPr>
      <t xml:space="preserve">OCT II. , SUP</t>
    </r>
  </si>
  <si>
    <t xml:space="preserve">SPOJKA</t>
  </si>
  <si>
    <t xml:space="preserve">108-150111</t>
  </si>
  <si>
    <t xml:space="preserve">lamela Š1203         ¤200</t>
  </si>
  <si>
    <t xml:space="preserve">Veectory</t>
  </si>
  <si>
    <t xml:space="preserve">109-150110</t>
  </si>
  <si>
    <t xml:space="preserve">lamela 4 stupně      ¤190</t>
  </si>
  <si>
    <t xml:space="preserve">109-150111</t>
  </si>
  <si>
    <t xml:space="preserve">lamela 5 stupňová  ¤190</t>
  </si>
  <si>
    <t xml:space="preserve">111-150110</t>
  </si>
  <si>
    <t xml:space="preserve">lamela Š105, Š120 ¤180</t>
  </si>
  <si>
    <t xml:space="preserve">113-150110</t>
  </si>
  <si>
    <t xml:space="preserve">lamela Š105, Š120 ¤190</t>
  </si>
  <si>
    <t xml:space="preserve">115-150000</t>
  </si>
  <si>
    <t xml:space="preserve">SADA př.talíř-lamela-ložisko LUK</t>
  </si>
  <si>
    <t xml:space="preserve">LUK</t>
  </si>
  <si>
    <t xml:space="preserve">115-150110</t>
  </si>
  <si>
    <t xml:space="preserve">047-141034</t>
  </si>
  <si>
    <t xml:space="preserve">lamela FAVORIT, FELICIA 1.3 obložení TEXTAR</t>
  </si>
  <si>
    <t xml:space="preserve">SACHS</t>
  </si>
  <si>
    <t xml:space="preserve">1862 476 031</t>
  </si>
  <si>
    <t xml:space="preserve">118-150111</t>
  </si>
  <si>
    <t xml:space="preserve">047-141034D</t>
  </si>
  <si>
    <t xml:space="preserve">lamela dvoupružinová FELICIA 1.6i</t>
  </si>
  <si>
    <t xml:space="preserve">1878 033 031</t>
  </si>
  <si>
    <t xml:space="preserve">119-150110</t>
  </si>
  <si>
    <t xml:space="preserve">028-141035T</t>
  </si>
  <si>
    <t xml:space="preserve">lamela dvoupružinová FELICIA 1.9D</t>
  </si>
  <si>
    <t xml:space="preserve">1878 033 131</t>
  </si>
  <si>
    <t xml:space="preserve">110-522610</t>
  </si>
  <si>
    <t xml:space="preserve">páčka spojky S.T.</t>
  </si>
  <si>
    <t xml:space="preserve">115-150070</t>
  </si>
  <si>
    <t xml:space="preserve">047-141025G</t>
  </si>
  <si>
    <r>
      <rPr>
        <sz val="8"/>
        <rFont val="Arial"/>
        <family val="2"/>
        <charset val="238"/>
      </rPr>
      <t xml:space="preserve">V NÁHRADĚ UŽ 1.6 </t>
    </r>
    <r>
      <rPr>
        <b val="true"/>
        <sz val="8"/>
        <rFont val="Arial"/>
        <family val="2"/>
        <charset val="238"/>
      </rPr>
      <t xml:space="preserve">032-141025G</t>
    </r>
  </si>
  <si>
    <t xml:space="preserve">118-150070</t>
  </si>
  <si>
    <t xml:space="preserve">032-141025G</t>
  </si>
  <si>
    <r>
      <rPr>
        <sz val="8"/>
        <rFont val="Arial"/>
        <family val="2"/>
        <charset val="238"/>
      </rPr>
      <t xml:space="preserve">přítlačný talíř FELICIA 1.6 / náhrada za </t>
    </r>
    <r>
      <rPr>
        <b val="true"/>
        <sz val="8"/>
        <rFont val="Arial"/>
        <family val="2"/>
        <charset val="238"/>
      </rPr>
      <t xml:space="preserve">115-150070 1.3</t>
    </r>
  </si>
  <si>
    <t xml:space="preserve">3082 271 232</t>
  </si>
  <si>
    <t xml:space="preserve">119-150070</t>
  </si>
  <si>
    <t xml:space="preserve">028-141025M</t>
  </si>
  <si>
    <t xml:space="preserve">přítlačný talíř FELICIA 1.9D</t>
  </si>
  <si>
    <t xml:space="preserve">3082 278 031</t>
  </si>
  <si>
    <t xml:space="preserve">DALŠÍ RŮZNÉ NÁHRADNÍ DÍLY</t>
  </si>
  <si>
    <t xml:space="preserve">118-939090</t>
  </si>
  <si>
    <t xml:space="preserve">6U0-955532D=G</t>
  </si>
  <si>
    <t xml:space="preserve">cyklovač FELICIA N.T.</t>
  </si>
  <si>
    <t xml:space="preserve">114-907040</t>
  </si>
  <si>
    <t xml:space="preserve">relé alternátoru elektrické - plast</t>
  </si>
  <si>
    <t xml:space="preserve">115-939210</t>
  </si>
  <si>
    <r>
      <rPr>
        <sz val="8"/>
        <rFont val="Arial"/>
        <family val="2"/>
        <charset val="238"/>
      </rPr>
      <t xml:space="preserve">relé spínací </t>
    </r>
    <r>
      <rPr>
        <b val="true"/>
        <sz val="8"/>
        <rFont val="Arial"/>
        <family val="2"/>
        <charset val="238"/>
      </rPr>
      <t xml:space="preserve">5 vývodů</t>
    </r>
  </si>
  <si>
    <t xml:space="preserve">TAIWAN</t>
  </si>
  <si>
    <t xml:space="preserve">118-939210</t>
  </si>
  <si>
    <t xml:space="preserve">6U0-906061A</t>
  </si>
  <si>
    <r>
      <rPr>
        <sz val="8"/>
        <rFont val="Arial"/>
        <family val="2"/>
        <charset val="238"/>
      </rPr>
      <t xml:space="preserve">relé spínací</t>
    </r>
    <r>
      <rPr>
        <b val="true"/>
        <sz val="8"/>
        <rFont val="Arial"/>
        <family val="2"/>
        <charset val="238"/>
      </rPr>
      <t xml:space="preserve"> 4 vývody</t>
    </r>
  </si>
  <si>
    <t xml:space="preserve">357-911253A</t>
  </si>
  <si>
    <r>
      <rPr>
        <sz val="8"/>
        <rFont val="Arial"/>
        <family val="2"/>
        <charset val="238"/>
      </rPr>
      <t xml:space="preserve">relé žhavení </t>
    </r>
    <r>
      <rPr>
        <b val="true"/>
        <sz val="8"/>
        <rFont val="Arial"/>
        <family val="2"/>
        <charset val="238"/>
      </rPr>
      <t xml:space="preserve">FEL 1.9D</t>
    </r>
  </si>
  <si>
    <t xml:space="preserve">FRANCIE</t>
  </si>
  <si>
    <t xml:space="preserve">115-922080</t>
  </si>
  <si>
    <r>
      <rPr>
        <sz val="8"/>
        <rFont val="Arial"/>
        <family val="2"/>
        <charset val="238"/>
      </rPr>
      <t xml:space="preserve">přerušovač blinkrů 12V </t>
    </r>
    <r>
      <rPr>
        <b val="true"/>
        <sz val="8"/>
        <rFont val="Arial"/>
        <family val="2"/>
        <charset val="238"/>
      </rPr>
      <t xml:space="preserve">FAV</t>
    </r>
  </si>
  <si>
    <t xml:space="preserve">ATESO</t>
  </si>
  <si>
    <t xml:space="preserve">118-922080</t>
  </si>
  <si>
    <t xml:space="preserve">6U0-953227</t>
  </si>
  <si>
    <r>
      <rPr>
        <sz val="8"/>
        <rFont val="Arial"/>
        <family val="2"/>
        <charset val="238"/>
      </rPr>
      <t xml:space="preserve">přerušovač blinkrů 12V </t>
    </r>
    <r>
      <rPr>
        <b val="true"/>
        <sz val="8"/>
        <rFont val="Arial"/>
        <family val="2"/>
        <charset val="238"/>
      </rPr>
      <t xml:space="preserve">FEL</t>
    </r>
  </si>
  <si>
    <t xml:space="preserve">113-930290</t>
  </si>
  <si>
    <t xml:space="preserve">motorek ostřikovače Š120, Š1203</t>
  </si>
  <si>
    <t xml:space="preserve">115-930290</t>
  </si>
  <si>
    <t xml:space="preserve">motorek ostřikovače FAVORIT</t>
  </si>
  <si>
    <t xml:space="preserve">118-930290</t>
  </si>
  <si>
    <t xml:space="preserve">6U0-955681A</t>
  </si>
  <si>
    <t xml:space="preserve">motorek ostřikovače FELICIA</t>
  </si>
  <si>
    <t xml:space="preserve">113-930301</t>
  </si>
  <si>
    <t xml:space="preserve">nádobka ostřikovače</t>
  </si>
  <si>
    <t xml:space="preserve">113-930320</t>
  </si>
  <si>
    <t xml:space="preserve">6U0-955957</t>
  </si>
  <si>
    <t xml:space="preserve">tryska ostřikovače Š120, FAVORIT, FELICIA přední</t>
  </si>
  <si>
    <t xml:space="preserve">193-595294</t>
  </si>
  <si>
    <t xml:space="preserve">brzdový spínač tlakový Š100, Š1203</t>
  </si>
  <si>
    <t xml:space="preserve">115-094202</t>
  </si>
  <si>
    <t xml:space="preserve">047-919081</t>
  </si>
  <si>
    <r>
      <rPr>
        <sz val="8"/>
        <rFont val="Arial"/>
        <family val="2"/>
        <charset val="238"/>
      </rPr>
      <t xml:space="preserve">baroskop FAVORIT </t>
    </r>
    <r>
      <rPr>
        <i val="true"/>
        <sz val="8"/>
        <rFont val="Arial"/>
        <family val="2"/>
        <charset val="238"/>
      </rPr>
      <t xml:space="preserve">velký závit</t>
    </r>
  </si>
  <si>
    <t xml:space="preserve">baroskop FAVORIT velký závit</t>
  </si>
  <si>
    <t xml:space="preserve">115-094201</t>
  </si>
  <si>
    <t xml:space="preserve">110-094203</t>
  </si>
  <si>
    <r>
      <rPr>
        <sz val="8"/>
        <rFont val="Arial"/>
        <family val="2"/>
        <charset val="238"/>
      </rPr>
      <t xml:space="preserve">baroskop Š120 </t>
    </r>
    <r>
      <rPr>
        <i val="true"/>
        <sz val="8"/>
        <rFont val="Arial"/>
        <family val="2"/>
        <charset val="238"/>
      </rPr>
      <t xml:space="preserve">malý závit</t>
    </r>
  </si>
  <si>
    <t xml:space="preserve">baroskop Š120 malý závit</t>
  </si>
  <si>
    <t xml:space="preserve">113-610502</t>
  </si>
  <si>
    <t xml:space="preserve">chladič Š120</t>
  </si>
  <si>
    <t xml:space="preserve">CHINA</t>
  </si>
  <si>
    <t xml:space="preserve">115-610502.D</t>
  </si>
  <si>
    <t xml:space="preserve">6U0-121251</t>
  </si>
  <si>
    <t xml:space="preserve">chladič FAVORIT + FELICIA</t>
  </si>
  <si>
    <t xml:space="preserve">113-095073</t>
  </si>
  <si>
    <t xml:space="preserve">čidlo chladiče Š120</t>
  </si>
  <si>
    <t xml:space="preserve">114-095071</t>
  </si>
  <si>
    <t xml:space="preserve">6U0-959481E</t>
  </si>
  <si>
    <t xml:space="preserve">čidlo chladiče 1.3  FAVORIT + FELICIA 10/94 -&gt; 05/98</t>
  </si>
  <si>
    <t xml:space="preserve">004-433017</t>
  </si>
  <si>
    <t xml:space="preserve">118-095070</t>
  </si>
  <si>
    <t xml:space="preserve">6U0-959481D</t>
  </si>
  <si>
    <t xml:space="preserve">čidlo chladiče FELICIA 1.3. 06/98-&gt; + 1.6</t>
  </si>
  <si>
    <t xml:space="preserve">TH490</t>
  </si>
  <si>
    <t xml:space="preserve">118-095071</t>
  </si>
  <si>
    <t xml:space="preserve">6U0-959481A</t>
  </si>
  <si>
    <t xml:space="preserve">čidlo chladiče FELICIA 1.3 + 1.6 klima + 1.9D</t>
  </si>
  <si>
    <t xml:space="preserve">118-982410</t>
  </si>
  <si>
    <t xml:space="preserve">6U0-919501B</t>
  </si>
  <si>
    <r>
      <rPr>
        <sz val="8"/>
        <rFont val="Arial"/>
        <family val="2"/>
        <charset val="238"/>
      </rPr>
      <t xml:space="preserve">čidlo teploty FELICIA 1.3MPi + 1.6i + FABIA 1.4(</t>
    </r>
    <r>
      <rPr>
        <b val="true"/>
        <sz val="8"/>
        <rFont val="Arial"/>
        <family val="2"/>
        <charset val="238"/>
      </rPr>
      <t xml:space="preserve">AME </t>
    </r>
    <r>
      <rPr>
        <sz val="8"/>
        <rFont val="Arial"/>
        <family val="2"/>
        <charset val="238"/>
      </rPr>
      <t xml:space="preserve">50Kw)</t>
    </r>
  </si>
  <si>
    <t xml:space="preserve">modré</t>
  </si>
  <si>
    <t xml:space="preserve">118-982410.D</t>
  </si>
  <si>
    <t xml:space="preserve">žluté</t>
  </si>
  <si>
    <t xml:space="preserve">118-095092</t>
  </si>
  <si>
    <t xml:space="preserve">047-121121A</t>
  </si>
  <si>
    <r>
      <rPr>
        <sz val="8"/>
        <rFont val="Arial"/>
        <family val="2"/>
        <charset val="238"/>
      </rPr>
      <t xml:space="preserve">víko s termostatem FEL 1.3MPi </t>
    </r>
    <r>
      <rPr>
        <b val="true"/>
        <sz val="8"/>
        <rFont val="Arial"/>
        <family val="2"/>
        <charset val="238"/>
      </rPr>
      <t xml:space="preserve">original</t>
    </r>
  </si>
  <si>
    <t xml:space="preserve">118-095094</t>
  </si>
  <si>
    <t xml:space="preserve">047-121111A</t>
  </si>
  <si>
    <r>
      <rPr>
        <sz val="8"/>
        <rFont val="Arial"/>
        <family val="2"/>
        <charset val="238"/>
      </rPr>
      <t xml:space="preserve">termostatem FEL 1.3MPi kompletní </t>
    </r>
    <r>
      <rPr>
        <b val="true"/>
        <sz val="8"/>
        <rFont val="Arial"/>
        <family val="2"/>
        <charset val="238"/>
      </rPr>
      <t xml:space="preserve">original</t>
    </r>
  </si>
  <si>
    <t xml:space="preserve">118-095090</t>
  </si>
  <si>
    <t xml:space="preserve">032-121121J + 032-121110B</t>
  </si>
  <si>
    <t xml:space="preserve">TERMOSTAT FELICIA 1.6 s víkem  -  GERMANY</t>
  </si>
  <si>
    <t xml:space="preserve">německé</t>
  </si>
  <si>
    <r>
      <rPr>
        <sz val="8"/>
        <rFont val="Arial"/>
        <family val="2"/>
        <charset val="238"/>
      </rPr>
      <t xml:space="preserve">TERMOSTAT FELICIA 1.6 s víkem </t>
    </r>
    <r>
      <rPr>
        <b val="true"/>
        <sz val="8"/>
        <rFont val="Arial"/>
        <family val="2"/>
        <charset val="238"/>
      </rPr>
      <t xml:space="preserve">original</t>
    </r>
  </si>
  <si>
    <t xml:space="preserve">125-095091</t>
  </si>
  <si>
    <t xml:space="preserve">047-121121S</t>
  </si>
  <si>
    <r>
      <rPr>
        <sz val="8"/>
        <rFont val="Arial"/>
        <family val="2"/>
        <charset val="238"/>
      </rPr>
      <t xml:space="preserve">víko s termostatem FAB 1.4 </t>
    </r>
    <r>
      <rPr>
        <b val="true"/>
        <sz val="8"/>
        <rFont val="Arial"/>
        <family val="2"/>
        <charset val="238"/>
      </rPr>
      <t xml:space="preserve">original</t>
    </r>
  </si>
  <si>
    <t xml:space="preserve">125-095090</t>
  </si>
  <si>
    <t xml:space="preserve">047-121111S</t>
  </si>
  <si>
    <r>
      <rPr>
        <sz val="8"/>
        <rFont val="Arial"/>
        <family val="2"/>
        <charset val="238"/>
      </rPr>
      <t xml:space="preserve">termostatem FAB 1.4 kompletní </t>
    </r>
    <r>
      <rPr>
        <b val="true"/>
        <sz val="8"/>
        <rFont val="Arial"/>
        <family val="2"/>
        <charset val="238"/>
      </rPr>
      <t xml:space="preserve">original</t>
    </r>
  </si>
  <si>
    <t xml:space="preserve">032-121111N</t>
  </si>
  <si>
    <r>
      <rPr>
        <sz val="8"/>
        <rFont val="Arial"/>
        <family val="2"/>
        <charset val="238"/>
      </rPr>
      <t xml:space="preserve">termostat OCT, FEL 1.6 </t>
    </r>
    <r>
      <rPr>
        <b val="true"/>
        <sz val="8"/>
        <rFont val="Arial"/>
        <family val="2"/>
        <charset val="238"/>
      </rPr>
      <t xml:space="preserve">AEE kompletní komora</t>
    </r>
  </si>
  <si>
    <t xml:space="preserve">Germany</t>
  </si>
  <si>
    <t xml:space="preserve">115-793110</t>
  </si>
  <si>
    <t xml:space="preserve">vložka zapalovače FAVORIT original malá</t>
  </si>
  <si>
    <t xml:space="preserve">118-793110</t>
  </si>
  <si>
    <t xml:space="preserve">6U0-919305A</t>
  </si>
  <si>
    <t xml:space="preserve">vložka zapalovače FELICIA   original</t>
  </si>
  <si>
    <t xml:space="preserve">118-793180</t>
  </si>
  <si>
    <t xml:space="preserve">6U0-919309</t>
  </si>
  <si>
    <r>
      <rPr>
        <sz val="8"/>
        <rFont val="Arial"/>
        <family val="2"/>
        <charset val="238"/>
      </rPr>
      <t xml:space="preserve">zásuvka zapalovače    FAVORIT + FELICIA </t>
    </r>
    <r>
      <rPr>
        <b val="true"/>
        <sz val="8"/>
        <rFont val="Arial"/>
        <family val="2"/>
        <charset val="238"/>
      </rPr>
      <t xml:space="preserve">ORIGINAL</t>
    </r>
  </si>
  <si>
    <t xml:space="preserve">120-793110</t>
  </si>
  <si>
    <t xml:space="preserve">4A0-919305 + 1E0-919341B</t>
  </si>
  <si>
    <r>
      <rPr>
        <sz val="8"/>
        <rFont val="Arial"/>
        <family val="2"/>
        <charset val="238"/>
      </rPr>
      <t xml:space="preserve">zásuvka + zapalovač + svět. průchodka KOMPLET </t>
    </r>
    <r>
      <rPr>
        <b val="true"/>
        <sz val="8"/>
        <rFont val="Arial"/>
        <family val="2"/>
        <charset val="238"/>
      </rPr>
      <t xml:space="preserve">FAB, OCT</t>
    </r>
  </si>
  <si>
    <t xml:space="preserve">115-793161</t>
  </si>
  <si>
    <t xml:space="preserve">popelník přední se zapalovačem FAVORIT N.T. černý</t>
  </si>
  <si>
    <t xml:space="preserve">115-939390</t>
  </si>
  <si>
    <t xml:space="preserve">115-939391</t>
  </si>
  <si>
    <r>
      <rPr>
        <sz val="8"/>
        <color rgb="FFC0C0C0"/>
        <rFont val="Arial"/>
        <family val="2"/>
        <charset val="238"/>
      </rPr>
      <t xml:space="preserve">pojistková  skříňka  FAVORIT S.T. </t>
    </r>
    <r>
      <rPr>
        <b val="true"/>
        <sz val="8"/>
        <color rgb="FFC0C0C0"/>
        <rFont val="Arial"/>
        <family val="2"/>
        <charset val="238"/>
      </rPr>
      <t xml:space="preserve">KOMPLETNÍ</t>
    </r>
  </si>
  <si>
    <t xml:space="preserve">115-939393</t>
  </si>
  <si>
    <r>
      <rPr>
        <sz val="8"/>
        <color rgb="FFC0C0C0"/>
        <rFont val="Arial"/>
        <family val="2"/>
        <charset val="238"/>
      </rPr>
      <t xml:space="preserve">pojistková  skříňka  FAVORIT N.T. </t>
    </r>
    <r>
      <rPr>
        <b val="true"/>
        <sz val="8"/>
        <color rgb="FFC0C0C0"/>
        <rFont val="Arial"/>
        <family val="2"/>
        <charset val="238"/>
      </rPr>
      <t xml:space="preserve">KOMPLETNÍ</t>
    </r>
  </si>
  <si>
    <t xml:space="preserve">118-939390</t>
  </si>
  <si>
    <t xml:space="preserve">6U0-937031</t>
  </si>
  <si>
    <r>
      <rPr>
        <sz val="8"/>
        <rFont val="Arial"/>
        <family val="2"/>
        <charset val="238"/>
      </rPr>
      <t xml:space="preserve">pojistková  skříňka  FELICIA </t>
    </r>
    <r>
      <rPr>
        <b val="true"/>
        <sz val="8"/>
        <rFont val="Arial"/>
        <family val="2"/>
        <charset val="238"/>
      </rPr>
      <t xml:space="preserve">neosazená</t>
    </r>
  </si>
  <si>
    <t xml:space="preserve">118-934010</t>
  </si>
  <si>
    <t xml:space="preserve">6U0-951101</t>
  </si>
  <si>
    <r>
      <rPr>
        <sz val="8"/>
        <rFont val="Arial"/>
        <family val="2"/>
        <charset val="238"/>
      </rPr>
      <t xml:space="preserve">houkačka </t>
    </r>
    <r>
      <rPr>
        <b val="true"/>
        <sz val="8"/>
        <rFont val="Arial"/>
        <family val="2"/>
        <charset val="238"/>
      </rPr>
      <t xml:space="preserve">12V FAVORIT, FELICIA, FABIA</t>
    </r>
  </si>
  <si>
    <t xml:space="preserve">ORIGINÁL ČESKÁ SKLA</t>
  </si>
  <si>
    <t xml:space="preserve">POSKYTUJEME SLEVU - 15% NA VŠECHNY TYPY BOČNÍCH SKEL ŠKODA</t>
  </si>
  <si>
    <t xml:space="preserve">113-740512</t>
  </si>
  <si>
    <t xml:space="preserve">čelní sklo  Š105, Š120</t>
  </si>
  <si>
    <t xml:space="preserve">115-740510</t>
  </si>
  <si>
    <t xml:space="preserve">čelní sklo  FAVORIT čiré</t>
  </si>
  <si>
    <t xml:space="preserve">115-740511</t>
  </si>
  <si>
    <t xml:space="preserve">115-740515</t>
  </si>
  <si>
    <t xml:space="preserve">čelní sklo  FAVORIT zelené</t>
  </si>
  <si>
    <t xml:space="preserve">115-740512</t>
  </si>
  <si>
    <t xml:space="preserve">115-740517</t>
  </si>
  <si>
    <t xml:space="preserve">čelní sklo  FAVORIT zelené s pruhem</t>
  </si>
  <si>
    <t xml:space="preserve">115-740660</t>
  </si>
  <si>
    <t xml:space="preserve">zadní sklo FAVORIT čiré vyhřívané</t>
  </si>
  <si>
    <t xml:space="preserve">115-740661</t>
  </si>
  <si>
    <t xml:space="preserve">zadní sklo FAVORIT tónované vyhřívané</t>
  </si>
  <si>
    <t xml:space="preserve">118-740510</t>
  </si>
  <si>
    <t xml:space="preserve">6U0-845011B</t>
  </si>
  <si>
    <t xml:space="preserve">čelní sklo  FELICIA čiré</t>
  </si>
  <si>
    <t xml:space="preserve">118-740511</t>
  </si>
  <si>
    <t xml:space="preserve">6U0-845011</t>
  </si>
  <si>
    <t xml:space="preserve">čelní sklo  FELICIA zelené</t>
  </si>
  <si>
    <t xml:space="preserve">118-740512</t>
  </si>
  <si>
    <t xml:space="preserve">6U0-845011A</t>
  </si>
  <si>
    <t xml:space="preserve">čelní sklo  FELICIA zelené s pruhem</t>
  </si>
  <si>
    <t xml:space="preserve">118-740660</t>
  </si>
  <si>
    <t xml:space="preserve">6U0-845499</t>
  </si>
  <si>
    <t xml:space="preserve">zadní sklo FELICIA čiré vyhřívané</t>
  </si>
  <si>
    <t xml:space="preserve">118-740661</t>
  </si>
  <si>
    <t xml:space="preserve">6U0-845499A</t>
  </si>
  <si>
    <t xml:space="preserve">zadní sklo FELICIA zelené vyhřívané</t>
  </si>
  <si>
    <t xml:space="preserve">120-740510</t>
  </si>
  <si>
    <t xml:space="preserve">1U0-845011AH</t>
  </si>
  <si>
    <t xml:space="preserve">čelní sklo  OCATVIA zelené s pruhem + VIN</t>
  </si>
  <si>
    <t xml:space="preserve">120-740660</t>
  </si>
  <si>
    <t xml:space="preserve">1U6-845051AB/M</t>
  </si>
  <si>
    <t xml:space="preserve">zadní sklo OCTAVIA vyhřívané zelené</t>
  </si>
  <si>
    <t xml:space="preserve">1U6-845051K</t>
  </si>
  <si>
    <r>
      <rPr>
        <sz val="8"/>
        <rFont val="Arial"/>
        <family val="2"/>
        <charset val="238"/>
      </rPr>
      <t xml:space="preserve">zadní sklo OCTAVIA </t>
    </r>
    <r>
      <rPr>
        <b val="true"/>
        <sz val="8"/>
        <rFont val="Arial"/>
        <family val="2"/>
        <charset val="238"/>
      </rPr>
      <t xml:space="preserve">N.T. </t>
    </r>
    <r>
      <rPr>
        <sz val="8"/>
        <rFont val="Arial"/>
        <family val="2"/>
        <charset val="238"/>
      </rPr>
      <t xml:space="preserve">vyhřívané zelené </t>
    </r>
    <r>
      <rPr>
        <b val="true"/>
        <sz val="8"/>
        <rFont val="Arial"/>
        <family val="2"/>
        <charset val="238"/>
      </rPr>
      <t xml:space="preserve">s otvorem pro stěrač</t>
    </r>
  </si>
  <si>
    <t xml:space="preserve">125-740512</t>
  </si>
  <si>
    <t xml:space="preserve">6Y0-845011Q</t>
  </si>
  <si>
    <t xml:space="preserve">čelní sklo FABIA tónované</t>
  </si>
  <si>
    <t xml:space="preserve">125-740511</t>
  </si>
  <si>
    <t xml:space="preserve">6Y0-845011B, R</t>
  </si>
  <si>
    <t xml:space="preserve">čelní sklo FABIA tónované s pruhem</t>
  </si>
  <si>
    <t xml:space="preserve">ZRCÁTKA A NÁHRADNÍ SKLA, SKLA REFLEKTORU</t>
  </si>
  <si>
    <t xml:space="preserve">113-792016</t>
  </si>
  <si>
    <t xml:space="preserve">zrcátko levé     Š120</t>
  </si>
  <si>
    <t xml:space="preserve">113-792017</t>
  </si>
  <si>
    <t xml:space="preserve">zrcátko pravé   Š120</t>
  </si>
  <si>
    <t xml:space="preserve">113-792040,50</t>
  </si>
  <si>
    <t xml:space="preserve">sklo zrcátka     Š120 - levé, pravé</t>
  </si>
  <si>
    <t xml:space="preserve">113-793010</t>
  </si>
  <si>
    <t xml:space="preserve">zrcátko vnitřní Š120 , FAVORIT Pick-Up</t>
  </si>
  <si>
    <t xml:space="preserve">115-792000</t>
  </si>
  <si>
    <t xml:space="preserve">zrcátko levé     FAVORIT</t>
  </si>
  <si>
    <t xml:space="preserve">115-792010</t>
  </si>
  <si>
    <t xml:space="preserve">zrcátko pravé   FAVORIT</t>
  </si>
  <si>
    <t xml:space="preserve">115-792040,50</t>
  </si>
  <si>
    <t xml:space="preserve">sklo zrcátka     FAVORIT - levé, pravé</t>
  </si>
  <si>
    <t xml:space="preserve">118-792040,50</t>
  </si>
  <si>
    <t xml:space="preserve">6U1-857521,2</t>
  </si>
  <si>
    <t xml:space="preserve">sklo zrcátka     FELICIA   - levé,pravé</t>
  </si>
  <si>
    <t xml:space="preserve">115-792500</t>
  </si>
  <si>
    <t xml:space="preserve">ovládání zrcátka s lanky FAVORIT</t>
  </si>
  <si>
    <t xml:space="preserve">115-797010</t>
  </si>
  <si>
    <t xml:space="preserve">zrcátko vnitřní FAVORIT hnědé</t>
  </si>
  <si>
    <t xml:space="preserve">115-797011</t>
  </si>
  <si>
    <t xml:space="preserve">zrcátko vnitřní FAVORIT černé</t>
  </si>
  <si>
    <t xml:space="preserve">115-920200,01</t>
  </si>
  <si>
    <t xml:space="preserve">sklo reflektoru FAVORIT -  pravé, levé</t>
  </si>
  <si>
    <t xml:space="preserve">120-792000</t>
  </si>
  <si>
    <t xml:space="preserve">1U1-857501C</t>
  </si>
  <si>
    <t xml:space="preserve">zrcátko vyhřívané levé OCTAVIA</t>
  </si>
  <si>
    <t xml:space="preserve">120-792011</t>
  </si>
  <si>
    <t xml:space="preserve">1U1-857502C</t>
  </si>
  <si>
    <t xml:space="preserve">zrcátko vyhřívané pravé OCTAVIA (malé) - (velké)</t>
  </si>
  <si>
    <t xml:space="preserve">malý TYP</t>
  </si>
  <si>
    <t xml:space="preserve">120-792010</t>
  </si>
  <si>
    <t xml:space="preserve">1u1-857502A</t>
  </si>
  <si>
    <t xml:space="preserve">zrcátko vyhřívané pr. OCTAVIA  velké</t>
  </si>
  <si>
    <t xml:space="preserve">velký typ</t>
  </si>
  <si>
    <t xml:space="preserve">120-792040</t>
  </si>
  <si>
    <t xml:space="preserve">1U1-857521C</t>
  </si>
  <si>
    <t xml:space="preserve">sklo zrcátka vyhřívané levé OCTAVIA</t>
  </si>
  <si>
    <t xml:space="preserve">120-792051</t>
  </si>
  <si>
    <t xml:space="preserve">1U1-857522J</t>
  </si>
  <si>
    <t xml:space="preserve">sklo zrcátka vyhřívané pravé OCTAVIA (malé) </t>
  </si>
  <si>
    <t xml:space="preserve">1U1-857522H</t>
  </si>
  <si>
    <t xml:space="preserve">sklo zrcátka vyhřívané pravé OCTAVIA (velké)</t>
  </si>
  <si>
    <t xml:space="preserve">125-792040</t>
  </si>
  <si>
    <t xml:space="preserve">6Y1-857521C</t>
  </si>
  <si>
    <t xml:space="preserve">sklo zrcátka vyhřívané levé FABIA</t>
  </si>
  <si>
    <t xml:space="preserve">125-792050</t>
  </si>
  <si>
    <t xml:space="preserve">6Y1-857522A</t>
  </si>
  <si>
    <t xml:space="preserve">sklo zrcátka vyhřívané pravé FABIA (malé) </t>
  </si>
  <si>
    <t xml:space="preserve">SILENTBLOKY, POUZDRA, MANŽETY, SPONY</t>
  </si>
  <si>
    <t xml:space="preserve">114-508600</t>
  </si>
  <si>
    <r>
      <rPr>
        <sz val="8"/>
        <rFont val="Arial"/>
        <family val="2"/>
        <charset val="238"/>
      </rPr>
      <t xml:space="preserve">spona manžety hřebenového řízení -      </t>
    </r>
    <r>
      <rPr>
        <b val="true"/>
        <sz val="8"/>
        <rFont val="Arial"/>
        <family val="2"/>
        <charset val="238"/>
      </rPr>
      <t xml:space="preserve">MALÁ 18mm</t>
    </r>
  </si>
  <si>
    <t xml:space="preserve">JSM118</t>
  </si>
  <si>
    <t xml:space="preserve">114-508601</t>
  </si>
  <si>
    <r>
      <rPr>
        <sz val="8"/>
        <rFont val="Arial"/>
        <family val="2"/>
        <charset val="238"/>
      </rPr>
      <t xml:space="preserve">spona manžety hřebenového řízení - </t>
    </r>
    <r>
      <rPr>
        <b val="true"/>
        <sz val="8"/>
        <rFont val="Arial"/>
        <family val="2"/>
        <charset val="238"/>
      </rPr>
      <t xml:space="preserve">STŘEDNÍ 32mm</t>
    </r>
  </si>
  <si>
    <t xml:space="preserve">JSM121</t>
  </si>
  <si>
    <t xml:space="preserve">114-508602</t>
  </si>
  <si>
    <r>
      <rPr>
        <sz val="8"/>
        <rFont val="Arial"/>
        <family val="2"/>
        <charset val="238"/>
      </rPr>
      <t xml:space="preserve">spona manžety hřebenového řízení -    </t>
    </r>
    <r>
      <rPr>
        <b val="true"/>
        <sz val="8"/>
        <rFont val="Arial"/>
        <family val="2"/>
        <charset val="238"/>
      </rPr>
      <t xml:space="preserve">VELKÁ 51mm</t>
    </r>
  </si>
  <si>
    <t xml:space="preserve">JSM124</t>
  </si>
  <si>
    <t xml:space="preserve">114-509824</t>
  </si>
  <si>
    <t xml:space="preserve">114-509822</t>
  </si>
  <si>
    <r>
      <rPr>
        <sz val="8"/>
        <rFont val="Arial"/>
        <family val="2"/>
        <charset val="238"/>
      </rPr>
      <t xml:space="preserve">manžeta hřebenového řízení - </t>
    </r>
    <r>
      <rPr>
        <b val="true"/>
        <sz val="8"/>
        <rFont val="Arial"/>
        <family val="2"/>
        <charset val="238"/>
      </rPr>
      <t xml:space="preserve">DLOUHÁ</t>
    </r>
  </si>
  <si>
    <t xml:space="preserve">dlouhá</t>
  </si>
  <si>
    <t xml:space="preserve">114-509825</t>
  </si>
  <si>
    <t xml:space="preserve">114-509823</t>
  </si>
  <si>
    <r>
      <rPr>
        <sz val="8"/>
        <rFont val="Arial"/>
        <family val="2"/>
        <charset val="238"/>
      </rPr>
      <t xml:space="preserve">manžeta hřebenového řízení - </t>
    </r>
    <r>
      <rPr>
        <b val="true"/>
        <sz val="8"/>
        <rFont val="Arial"/>
        <family val="2"/>
        <charset val="238"/>
      </rPr>
      <t xml:space="preserve">KRÁTKÁ</t>
    </r>
  </si>
  <si>
    <t xml:space="preserve">krátká</t>
  </si>
  <si>
    <t xml:space="preserve">118-509822</t>
  </si>
  <si>
    <t xml:space="preserve">6U0-422831</t>
  </si>
  <si>
    <r>
      <rPr>
        <sz val="8"/>
        <rFont val="Arial"/>
        <family val="2"/>
        <charset val="238"/>
      </rPr>
      <t xml:space="preserve">manžeta hřebenového řízení - </t>
    </r>
    <r>
      <rPr>
        <b val="true"/>
        <sz val="8"/>
        <rFont val="Arial"/>
        <family val="2"/>
        <charset val="238"/>
      </rPr>
      <t xml:space="preserve">FELICIA S POSILOVAČEM</t>
    </r>
  </si>
  <si>
    <t xml:space="preserve">JBE901</t>
  </si>
  <si>
    <t xml:space="preserve">115-429820</t>
  </si>
  <si>
    <t xml:space="preserve">6U0-407283</t>
  </si>
  <si>
    <t xml:space="preserve">manžeta poloosy vnější</t>
  </si>
  <si>
    <t xml:space="preserve">vnější</t>
  </si>
  <si>
    <t xml:space="preserve">115-429821</t>
  </si>
  <si>
    <t xml:space="preserve">6U0-407285</t>
  </si>
  <si>
    <t xml:space="preserve">manžeta poloosy vnitřní N.T.</t>
  </si>
  <si>
    <t xml:space="preserve">vnitřní</t>
  </si>
  <si>
    <t xml:space="preserve">115-590801</t>
  </si>
  <si>
    <t xml:space="preserve">pouzdro hřebenového řízení velké</t>
  </si>
  <si>
    <t xml:space="preserve">velké</t>
  </si>
  <si>
    <t xml:space="preserve">115-590802</t>
  </si>
  <si>
    <t xml:space="preserve">pouzdro hřebenového řízení malé</t>
  </si>
  <si>
    <t xml:space="preserve">malé</t>
  </si>
  <si>
    <t xml:space="preserve">115-591800</t>
  </si>
  <si>
    <t xml:space="preserve">6U0-711115</t>
  </si>
  <si>
    <t xml:space="preserve">manžeta řadící páky FAVO</t>
  </si>
  <si>
    <t xml:space="preserve">115-608510</t>
  </si>
  <si>
    <t xml:space="preserve">6U0-253678A</t>
  </si>
  <si>
    <t xml:space="preserve">spona - pojistka k silentbloku výfuku</t>
  </si>
  <si>
    <t xml:space="preserve">115-690800</t>
  </si>
  <si>
    <t xml:space="preserve">6U0-253147</t>
  </si>
  <si>
    <r>
      <rPr>
        <sz val="8"/>
        <rFont val="Arial"/>
        <family val="2"/>
        <charset val="238"/>
      </rPr>
      <t xml:space="preserve">silentblok výfuku </t>
    </r>
    <r>
      <rPr>
        <b val="true"/>
        <sz val="8"/>
        <rFont val="Arial"/>
        <family val="2"/>
        <charset val="238"/>
      </rPr>
      <t xml:space="preserve">zadní</t>
    </r>
  </si>
  <si>
    <t xml:space="preserve">115-690801</t>
  </si>
  <si>
    <t xml:space="preserve">6U0-253147A</t>
  </si>
  <si>
    <r>
      <rPr>
        <sz val="8"/>
        <rFont val="Arial"/>
        <family val="2"/>
        <charset val="238"/>
      </rPr>
      <t xml:space="preserve">silentblok výfuku </t>
    </r>
    <r>
      <rPr>
        <b val="true"/>
        <sz val="8"/>
        <rFont val="Arial"/>
        <family val="2"/>
        <charset val="238"/>
      </rPr>
      <t xml:space="preserve">střední</t>
    </r>
  </si>
  <si>
    <t xml:space="preserve">113-595600</t>
  </si>
  <si>
    <t xml:space="preserve">spojková hadice</t>
  </si>
  <si>
    <t xml:space="preserve">110-595611</t>
  </si>
  <si>
    <t xml:space="preserve">zadní hadice                 Š120 S.T.</t>
  </si>
  <si>
    <t xml:space="preserve">Š120 S.T.</t>
  </si>
  <si>
    <t xml:space="preserve">111-595611</t>
  </si>
  <si>
    <t xml:space="preserve">přední hadice               Š120 S.T.</t>
  </si>
  <si>
    <t xml:space="preserve">113-595611</t>
  </si>
  <si>
    <t xml:space="preserve">přední hadice brzdová  Š120 "M"</t>
  </si>
  <si>
    <t xml:space="preserve">114-595611</t>
  </si>
  <si>
    <t xml:space="preserve">zadní hadice brzdová    Š120 "M"</t>
  </si>
  <si>
    <t xml:space="preserve">114-595612,13</t>
  </si>
  <si>
    <t xml:space="preserve">přední hadice               ŠRAPID  CD 370mm; CD 475mm</t>
  </si>
  <si>
    <t xml:space="preserve">370 ; 475 mm</t>
  </si>
  <si>
    <t xml:space="preserve">115-595610</t>
  </si>
  <si>
    <t xml:space="preserve">přední hadice               FAVORIT</t>
  </si>
  <si>
    <t xml:space="preserve">Favorit</t>
  </si>
  <si>
    <t xml:space="preserve">115-595620</t>
  </si>
  <si>
    <t xml:space="preserve">115-595621</t>
  </si>
  <si>
    <t xml:space="preserve">zadní hadice                 FAVORIT</t>
  </si>
  <si>
    <t xml:space="preserve">118-595610</t>
  </si>
  <si>
    <t xml:space="preserve">6U0-611701B</t>
  </si>
  <si>
    <t xml:space="preserve">přední hadice FELICIA  Ř 351</t>
  </si>
  <si>
    <t xml:space="preserve">118-595620</t>
  </si>
  <si>
    <t xml:space="preserve">6U0-611775A</t>
  </si>
  <si>
    <r>
      <rPr>
        <sz val="8"/>
        <rFont val="Arial"/>
        <family val="2"/>
        <charset val="238"/>
      </rPr>
      <t xml:space="preserve">zadní  hadice FELICIA </t>
    </r>
    <r>
      <rPr>
        <b val="true"/>
        <sz val="8"/>
        <rFont val="Arial"/>
        <family val="2"/>
        <charset val="238"/>
      </rPr>
      <t xml:space="preserve">6U0-611707</t>
    </r>
  </si>
  <si>
    <t xml:space="preserve">37390046L</t>
  </si>
  <si>
    <t xml:space="preserve">115-595700</t>
  </si>
  <si>
    <t xml:space="preserve">191-611715</t>
  </si>
  <si>
    <r>
      <rPr>
        <sz val="8"/>
        <rFont val="Arial"/>
        <family val="2"/>
        <charset val="238"/>
      </rPr>
      <t xml:space="preserve">držák brzdové hadice </t>
    </r>
    <r>
      <rPr>
        <b val="true"/>
        <sz val="8"/>
        <rFont val="Arial"/>
        <family val="2"/>
        <charset val="238"/>
      </rPr>
      <t xml:space="preserve">6U0-611845A</t>
    </r>
  </si>
  <si>
    <t xml:space="preserve">113-794201</t>
  </si>
  <si>
    <t xml:space="preserve">guma čelního  skla Š120 "M"</t>
  </si>
  <si>
    <t xml:space="preserve">113-794211</t>
  </si>
  <si>
    <t xml:space="preserve">guma zadního skla Š120 "M"</t>
  </si>
  <si>
    <t xml:space="preserve">115-794200</t>
  </si>
  <si>
    <t xml:space="preserve">6U0-845121</t>
  </si>
  <si>
    <t xml:space="preserve">guma čelního  skla FAVORIT + FELICIA</t>
  </si>
  <si>
    <t xml:space="preserve">115-794220</t>
  </si>
  <si>
    <t xml:space="preserve">guma zadního skla FAVORIT</t>
  </si>
  <si>
    <t xml:space="preserve">113-791822</t>
  </si>
  <si>
    <t xml:space="preserve">těsnění kufru Š120</t>
  </si>
  <si>
    <t xml:space="preserve">115-794834</t>
  </si>
  <si>
    <t xml:space="preserve">guma 5.dveří FAVORIT</t>
  </si>
  <si>
    <t xml:space="preserve">118-794834</t>
  </si>
  <si>
    <t xml:space="preserve">6U0-827705E</t>
  </si>
  <si>
    <t xml:space="preserve">guma 5.dveří FELICIA</t>
  </si>
  <si>
    <t xml:space="preserve">Felicia</t>
  </si>
  <si>
    <t xml:space="preserve">113-794833</t>
  </si>
  <si>
    <t xml:space="preserve">113-794834</t>
  </si>
  <si>
    <t xml:space="preserve">pirelli dveří</t>
  </si>
  <si>
    <t xml:space="preserve">á ,- / metr</t>
  </si>
  <si>
    <t xml:space="preserve">113-794822</t>
  </si>
  <si>
    <t xml:space="preserve">sametka - stírací těsnění přední + zadní dveře Š120 - Š135</t>
  </si>
  <si>
    <t xml:space="preserve">110-010350</t>
  </si>
  <si>
    <t xml:space="preserve">věnec Š120 S.T. ¤180</t>
  </si>
  <si>
    <t xml:space="preserve">¤180 S.T.</t>
  </si>
  <si>
    <t xml:space="preserve">113-010350</t>
  </si>
  <si>
    <t xml:space="preserve">věnec Š120 "M"  ¤190</t>
  </si>
  <si>
    <t xml:space="preserve">¤190 "M"</t>
  </si>
  <si>
    <t xml:space="preserve">115-010351.D</t>
  </si>
  <si>
    <t xml:space="preserve">032-105275</t>
  </si>
  <si>
    <t xml:space="preserve">věnec FAVORIT</t>
  </si>
  <si>
    <t xml:space="preserve">113-020242,03</t>
  </si>
  <si>
    <t xml:space="preserve">sací ventily ABNORMAL Š105, Š120, Š130</t>
  </si>
  <si>
    <t xml:space="preserve">ABNORMAL</t>
  </si>
  <si>
    <t xml:space="preserve">113-020240</t>
  </si>
  <si>
    <t xml:space="preserve">sací ventily  Š105, Š120</t>
  </si>
  <si>
    <t xml:space="preserve">113-020263</t>
  </si>
  <si>
    <t xml:space="preserve">výfukové ventily Š105, Š120</t>
  </si>
  <si>
    <t xml:space="preserve">114-020247</t>
  </si>
  <si>
    <t xml:space="preserve">sací ventily  FAVORIT - sada</t>
  </si>
  <si>
    <t xml:space="preserve">sada</t>
  </si>
  <si>
    <t xml:space="preserve">114-020266</t>
  </si>
  <si>
    <t xml:space="preserve">výfukové ventily  FAVORIT - sada</t>
  </si>
  <si>
    <t xml:space="preserve">114-028540</t>
  </si>
  <si>
    <t xml:space="preserve">047-109675A</t>
  </si>
  <si>
    <t xml:space="preserve">gufero ventilů FAVORIT ¤8mm</t>
  </si>
  <si>
    <t xml:space="preserve">118-028540</t>
  </si>
  <si>
    <t xml:space="preserve">047-109675</t>
  </si>
  <si>
    <t xml:space="preserve">gufero ventilů FELICIA   ¤7mm</t>
  </si>
  <si>
    <t xml:space="preserve">959-085112</t>
  </si>
  <si>
    <t xml:space="preserve">047-103085A</t>
  </si>
  <si>
    <t xml:space="preserve">gufero zadní    - MOTORU FAVORIT + FELICIA 85x105x12</t>
  </si>
  <si>
    <t xml:space="preserve">959-042108</t>
  </si>
  <si>
    <t xml:space="preserve">047-103085</t>
  </si>
  <si>
    <t xml:space="preserve">gufero přední  - MOTORU FAVORIT + FELICIA 42x58x8</t>
  </si>
  <si>
    <t xml:space="preserve">834-075001</t>
  </si>
  <si>
    <r>
      <rPr>
        <sz val="8"/>
        <rFont val="Arial"/>
        <family val="2"/>
        <charset val="238"/>
      </rPr>
      <t xml:space="preserve">sada kroužků FAVORIT </t>
    </r>
    <r>
      <rPr>
        <b val="true"/>
        <sz val="8"/>
        <rFont val="Arial"/>
        <family val="2"/>
        <charset val="238"/>
      </rPr>
      <t xml:space="preserve">originál Kolben Schmidt</t>
    </r>
  </si>
  <si>
    <t xml:space="preserve">113-026940</t>
  </si>
  <si>
    <t xml:space="preserve">6U0-198026</t>
  </si>
  <si>
    <t xml:space="preserve">sada rozvodů</t>
  </si>
  <si>
    <t xml:space="preserve">orig.</t>
  </si>
  <si>
    <t xml:space="preserve">118-026940</t>
  </si>
  <si>
    <t xml:space="preserve">6U0-198026A</t>
  </si>
  <si>
    <t xml:space="preserve">sada rozvodů FELICIA N.T.</t>
  </si>
  <si>
    <t xml:space="preserve">047-198026</t>
  </si>
  <si>
    <t xml:space="preserve">sada rozvodů FAB 1.4</t>
  </si>
  <si>
    <t xml:space="preserve">110-012280</t>
  </si>
  <si>
    <t xml:space="preserve">silentblok motoru            Š120</t>
  </si>
  <si>
    <t xml:space="preserve">110-302280</t>
  </si>
  <si>
    <t xml:space="preserve">silentblok zadní vzpěry   Š120</t>
  </si>
  <si>
    <t xml:space="preserve">115-202280</t>
  </si>
  <si>
    <t xml:space="preserve">silentblok převodovky      FAVORIT</t>
  </si>
  <si>
    <t xml:space="preserve">115-312280</t>
  </si>
  <si>
    <t xml:space="preserve">6U0-501541</t>
  </si>
  <si>
    <t xml:space="preserve">silentblok zadní nápravy  FAVORIT + FELICIA</t>
  </si>
  <si>
    <t xml:space="preserve">115-422290</t>
  </si>
  <si>
    <t xml:space="preserve">6U0-407182</t>
  </si>
  <si>
    <t xml:space="preserve">silentblok ramene malý    FAVORIT + FELICIA</t>
  </si>
  <si>
    <t xml:space="preserve">115-422291</t>
  </si>
  <si>
    <t xml:space="preserve">silentblok ramene velký FAVORIT S.T.</t>
  </si>
  <si>
    <t xml:space="preserve">115-422292</t>
  </si>
  <si>
    <t xml:space="preserve">silentblok ramene velký FAVORIT N.T.</t>
  </si>
  <si>
    <t xml:space="preserve">118-422291</t>
  </si>
  <si>
    <t xml:space="preserve">6U0-407182C</t>
  </si>
  <si>
    <t xml:space="preserve">silentblok ramene FELICIA</t>
  </si>
  <si>
    <t xml:space="preserve">120-412280</t>
  </si>
  <si>
    <t xml:space="preserve">1J0-407181</t>
  </si>
  <si>
    <t xml:space="preserve">silentblok ramene velký OCTAVIA</t>
  </si>
  <si>
    <t xml:space="preserve">JBU129</t>
  </si>
  <si>
    <t xml:space="preserve">120-422290</t>
  </si>
  <si>
    <t xml:space="preserve">357-407182</t>
  </si>
  <si>
    <t xml:space="preserve">silentblok ramene malý  OCTAVIA</t>
  </si>
  <si>
    <t xml:space="preserve">JBU161</t>
  </si>
  <si>
    <t xml:space="preserve">115-420240</t>
  </si>
  <si>
    <t xml:space="preserve">6U0-407365</t>
  </si>
  <si>
    <r>
      <rPr>
        <sz val="8"/>
        <rFont val="Arial"/>
        <family val="2"/>
        <charset val="238"/>
      </rPr>
      <t xml:space="preserve">závěsný čep FAVORIT, FELICIA </t>
    </r>
    <r>
      <rPr>
        <b val="true"/>
        <sz val="7"/>
        <color rgb="FFFF0000"/>
        <rFont val="Arial"/>
        <family val="2"/>
        <charset val="238"/>
      </rPr>
      <t xml:space="preserve">TRW JBJ211  192,43 / 161,70</t>
    </r>
  </si>
  <si>
    <t xml:space="preserve">115-420240.D</t>
  </si>
  <si>
    <t xml:space="preserve">závěsný čep FAVORIT, FELICIA</t>
  </si>
  <si>
    <t xml:space="preserve">1J0-407365C,6C</t>
  </si>
  <si>
    <r>
      <rPr>
        <sz val="8"/>
        <rFont val="Arial"/>
        <family val="2"/>
        <charset val="238"/>
      </rPr>
      <t xml:space="preserve">závěsný čep ramene </t>
    </r>
    <r>
      <rPr>
        <b val="true"/>
        <sz val="8"/>
        <rFont val="Arial"/>
        <family val="2"/>
        <charset val="238"/>
      </rPr>
      <t xml:space="preserve">OCT ´01</t>
    </r>
  </si>
  <si>
    <t xml:space="preserve">6Q0-407365M,6M</t>
  </si>
  <si>
    <r>
      <rPr>
        <sz val="8"/>
        <rFont val="Arial"/>
        <family val="2"/>
        <charset val="238"/>
      </rPr>
      <t xml:space="preserve">závěsný čep ramene </t>
    </r>
    <r>
      <rPr>
        <b val="true"/>
        <sz val="8"/>
        <rFont val="Arial"/>
        <family val="2"/>
        <charset val="238"/>
      </rPr>
      <t xml:space="preserve">FAB</t>
    </r>
  </si>
  <si>
    <t xml:space="preserve">118-500000</t>
  </si>
  <si>
    <t xml:space="preserve">6U1-422051B</t>
  </si>
  <si>
    <t xml:space="preserve">hřeben. řízení FAVORIT + FELICIA</t>
  </si>
  <si>
    <t xml:space="preserve">115-500280</t>
  </si>
  <si>
    <r>
      <rPr>
        <sz val="8"/>
        <rFont val="Arial"/>
        <family val="2"/>
        <charset val="238"/>
      </rPr>
      <t xml:space="preserve">tyč řízení - </t>
    </r>
    <r>
      <rPr>
        <b val="true"/>
        <sz val="8"/>
        <rFont val="Arial"/>
        <family val="2"/>
        <charset val="238"/>
      </rPr>
      <t xml:space="preserve">OZUBENÁ</t>
    </r>
  </si>
  <si>
    <t xml:space="preserve">JSM191</t>
  </si>
  <si>
    <t xml:space="preserve">118-500420</t>
  </si>
  <si>
    <t xml:space="preserve">007-350278N</t>
  </si>
  <si>
    <r>
      <rPr>
        <sz val="8"/>
        <rFont val="Arial"/>
        <family val="2"/>
        <charset val="238"/>
      </rPr>
      <t xml:space="preserve">tyč řídící FELICIA - </t>
    </r>
    <r>
      <rPr>
        <b val="true"/>
        <sz val="8"/>
        <rFont val="Arial"/>
        <family val="2"/>
        <charset val="238"/>
      </rPr>
      <t xml:space="preserve">AXIÁL</t>
    </r>
  </si>
  <si>
    <t xml:space="preserve">JAR916</t>
  </si>
  <si>
    <t xml:space="preserve">111-500441</t>
  </si>
  <si>
    <t xml:space="preserve">kulový čep Š120</t>
  </si>
  <si>
    <t xml:space="preserve">115-500440</t>
  </si>
  <si>
    <t xml:space="preserve">6U0-422811</t>
  </si>
  <si>
    <r>
      <rPr>
        <sz val="8"/>
        <rFont val="Arial"/>
        <family val="2"/>
        <charset val="238"/>
      </rPr>
      <t xml:space="preserve">kulový čep řízení FAVORIT, FELICIA </t>
    </r>
    <r>
      <rPr>
        <b val="true"/>
        <sz val="7"/>
        <color rgb="FFFF0000"/>
        <rFont val="Arial"/>
        <family val="2"/>
        <charset val="238"/>
      </rPr>
      <t xml:space="preserve">TRW JTE314 151,60 / 127,40</t>
    </r>
  </si>
  <si>
    <t xml:space="preserve">115-500440.D</t>
  </si>
  <si>
    <t xml:space="preserve">kulový čep řízení FAVORIT, FELICIA</t>
  </si>
  <si>
    <t xml:space="preserve">120-500440A,41A</t>
  </si>
  <si>
    <t xml:space="preserve">1J0-422812A,11A</t>
  </si>
  <si>
    <t xml:space="preserve">kulový čep řízení OCTAVIA S.T. P, L</t>
  </si>
  <si>
    <t xml:space="preserve">TRW originál</t>
  </si>
  <si>
    <r>
      <rPr>
        <b val="true"/>
        <sz val="4"/>
        <rFont val="Arial"/>
        <family val="2"/>
        <charset val="238"/>
      </rPr>
      <t xml:space="preserve">JTE350 </t>
    </r>
    <r>
      <rPr>
        <sz val="4"/>
        <rFont val="Arial"/>
        <family val="2"/>
        <charset val="238"/>
      </rPr>
      <t xml:space="preserve">Pr.
</t>
    </r>
    <r>
      <rPr>
        <b val="true"/>
        <sz val="4"/>
        <rFont val="Arial"/>
        <family val="2"/>
        <charset val="238"/>
      </rPr>
      <t xml:space="preserve">JTE349</t>
    </r>
    <r>
      <rPr>
        <sz val="4"/>
        <rFont val="Arial"/>
        <family val="2"/>
        <charset val="238"/>
      </rPr>
      <t xml:space="preserve"> Lv.</t>
    </r>
  </si>
  <si>
    <t xml:space="preserve">120-500440,1</t>
  </si>
  <si>
    <t xml:space="preserve">1J0-422812B,11B</t>
  </si>
  <si>
    <r>
      <rPr>
        <sz val="8"/>
        <rFont val="Arial"/>
        <family val="2"/>
        <charset val="238"/>
      </rPr>
      <t xml:space="preserve">kulový čep řízení OCTAVIA N.T. + FAB </t>
    </r>
    <r>
      <rPr>
        <b val="true"/>
        <sz val="8"/>
        <rFont val="Arial"/>
        <family val="2"/>
        <charset val="238"/>
      </rPr>
      <t xml:space="preserve">6Q0423812, 811      </t>
    </r>
    <r>
      <rPr>
        <sz val="8"/>
        <rFont val="Arial"/>
        <family val="2"/>
        <charset val="238"/>
      </rPr>
      <t xml:space="preserve">P, L</t>
    </r>
  </si>
  <si>
    <r>
      <rPr>
        <b val="true"/>
        <sz val="4"/>
        <rFont val="Arial"/>
        <family val="2"/>
        <charset val="238"/>
      </rPr>
      <t xml:space="preserve">JTF201 </t>
    </r>
    <r>
      <rPr>
        <sz val="4"/>
        <rFont val="Arial"/>
        <family val="2"/>
        <charset val="238"/>
      </rPr>
      <t xml:space="preserve">Pr.
</t>
    </r>
    <r>
      <rPr>
        <b val="true"/>
        <sz val="4"/>
        <rFont val="Arial"/>
        <family val="2"/>
        <charset val="238"/>
      </rPr>
      <t xml:space="preserve">JTF199</t>
    </r>
    <r>
      <rPr>
        <sz val="4"/>
        <rFont val="Arial"/>
        <family val="2"/>
        <charset val="238"/>
      </rPr>
      <t xml:space="preserve"> Lv.</t>
    </r>
  </si>
  <si>
    <t xml:space="preserve">115-504580</t>
  </si>
  <si>
    <r>
      <rPr>
        <sz val="8"/>
        <rFont val="Arial"/>
        <family val="2"/>
        <charset val="238"/>
      </rPr>
      <t xml:space="preserve">podložka k řízení </t>
    </r>
    <r>
      <rPr>
        <b val="true"/>
        <sz val="8"/>
        <rFont val="Arial"/>
        <family val="2"/>
        <charset val="238"/>
      </rPr>
      <t xml:space="preserve">KOVOVÁ</t>
    </r>
  </si>
  <si>
    <t xml:space="preserve">JSM254</t>
  </si>
  <si>
    <t xml:space="preserve">118-504580</t>
  </si>
  <si>
    <t xml:space="preserve">007-350278E</t>
  </si>
  <si>
    <r>
      <rPr>
        <sz val="8"/>
        <rFont val="Arial"/>
        <family val="2"/>
        <charset val="238"/>
      </rPr>
      <t xml:space="preserve">podložka k řízení </t>
    </r>
    <r>
      <rPr>
        <b val="true"/>
        <sz val="8"/>
        <rFont val="Arial"/>
        <family val="2"/>
        <charset val="238"/>
      </rPr>
      <t xml:space="preserve">PLASTOVÁ</t>
    </r>
  </si>
  <si>
    <t xml:space="preserve">JSM256</t>
  </si>
  <si>
    <t xml:space="preserve">110-990190</t>
  </si>
  <si>
    <t xml:space="preserve">matka kola  Š105, Š120</t>
  </si>
  <si>
    <t xml:space="preserve">115-339000,01</t>
  </si>
  <si>
    <r>
      <rPr>
        <sz val="8"/>
        <rFont val="Arial"/>
        <family val="2"/>
        <charset val="238"/>
      </rPr>
      <t xml:space="preserve">šroub kola  FAVORIT S.T. </t>
    </r>
    <r>
      <rPr>
        <i val="true"/>
        <sz val="8"/>
        <rFont val="Arial"/>
        <family val="2"/>
        <charset val="238"/>
      </rPr>
      <t xml:space="preserve">krátký</t>
    </r>
  </si>
  <si>
    <t xml:space="preserve">115-339003</t>
  </si>
  <si>
    <r>
      <rPr>
        <sz val="8"/>
        <rFont val="Arial"/>
        <family val="2"/>
        <charset val="238"/>
      </rPr>
      <t xml:space="preserve">šroub kola  FAVORIT S.T. elektron </t>
    </r>
    <r>
      <rPr>
        <i val="true"/>
        <sz val="8"/>
        <rFont val="Arial"/>
        <family val="2"/>
        <charset val="238"/>
      </rPr>
      <t xml:space="preserve">dlouhý</t>
    </r>
  </si>
  <si>
    <t xml:space="preserve">115-339002</t>
  </si>
  <si>
    <t xml:space="preserve">6U0-601139A,B</t>
  </si>
  <si>
    <r>
      <rPr>
        <sz val="8"/>
        <rFont val="Arial"/>
        <family val="2"/>
        <charset val="238"/>
      </rPr>
      <t xml:space="preserve">šroub kola  FAVORIT N.T. + FELICIA </t>
    </r>
    <r>
      <rPr>
        <i val="true"/>
        <sz val="8"/>
        <rFont val="Arial"/>
        <family val="2"/>
        <charset val="238"/>
      </rPr>
      <t xml:space="preserve">krátký</t>
    </r>
  </si>
  <si>
    <t xml:space="preserve">115-339004</t>
  </si>
  <si>
    <r>
      <rPr>
        <sz val="8"/>
        <rFont val="Arial"/>
        <family val="2"/>
        <charset val="238"/>
      </rPr>
      <t xml:space="preserve">šroub kola  FAVORIT N.T. + FELICIA elektron </t>
    </r>
    <r>
      <rPr>
        <i val="true"/>
        <sz val="8"/>
        <rFont val="Arial"/>
        <family val="2"/>
        <charset val="238"/>
      </rPr>
      <t xml:space="preserve">dlouhý</t>
    </r>
  </si>
  <si>
    <t xml:space="preserve">110-339010</t>
  </si>
  <si>
    <t xml:space="preserve">šroub kola  Š105, Š120</t>
  </si>
  <si>
    <t xml:space="preserve">120-339000</t>
  </si>
  <si>
    <t xml:space="preserve">8D0-601139D</t>
  </si>
  <si>
    <t xml:space="preserve">šroub kola OCTAVIA  + FABIA</t>
  </si>
  <si>
    <t xml:space="preserve">115-429010</t>
  </si>
  <si>
    <t xml:space="preserve">šroub hlavy ložiska čepu M10x45</t>
  </si>
  <si>
    <t xml:space="preserve">111-320210</t>
  </si>
  <si>
    <t xml:space="preserve">poloosa S.T.</t>
  </si>
  <si>
    <t xml:space="preserve">113-320210</t>
  </si>
  <si>
    <t xml:space="preserve">poloosa "M"</t>
  </si>
  <si>
    <t xml:space="preserve">110-329240</t>
  </si>
  <si>
    <t xml:space="preserve">matice poloosy</t>
  </si>
  <si>
    <t xml:space="preserve">114-329390</t>
  </si>
  <si>
    <t xml:space="preserve">matice poloosy Š130, ŠRAPID velká</t>
  </si>
  <si>
    <t xml:space="preserve">velká</t>
  </si>
  <si>
    <t xml:space="preserve">114-329391</t>
  </si>
  <si>
    <t xml:space="preserve">matice poloosy Š130, ŠRAPID malá</t>
  </si>
  <si>
    <t xml:space="preserve">malá</t>
  </si>
  <si>
    <t xml:space="preserve">115-421210.D</t>
  </si>
  <si>
    <t xml:space="preserve">6U0-407271F</t>
  </si>
  <si>
    <t xml:space="preserve">poloosa s klouby KOMPLET levá, FAV, FEL Dovoz</t>
  </si>
  <si>
    <t xml:space="preserve">HERI</t>
  </si>
  <si>
    <t xml:space="preserve">115-421211.D</t>
  </si>
  <si>
    <t xml:space="preserve">6U0-407272F</t>
  </si>
  <si>
    <t xml:space="preserve">poloosa s klouby KOMPLET pravá FAV, FEL Dovoz</t>
  </si>
  <si>
    <t xml:space="preserve">113-720452</t>
  </si>
  <si>
    <t xml:space="preserve">maska "M" plast v celku</t>
  </si>
  <si>
    <t xml:space="preserve">118-740261</t>
  </si>
  <si>
    <t xml:space="preserve">6U0-827551B</t>
  </si>
  <si>
    <t xml:space="preserve">vzpěra 5.dveří FELICIA, FAVORIT</t>
  </si>
  <si>
    <t xml:space="preserve">DELPHI</t>
  </si>
  <si>
    <t xml:space="preserve">116-740261</t>
  </si>
  <si>
    <t xml:space="preserve">vzpěra 5.dveří FAVORIT+FELICA VAN plus</t>
  </si>
  <si>
    <t xml:space="preserve">120-740260.D</t>
  </si>
  <si>
    <r>
      <rPr>
        <b val="true"/>
        <sz val="10"/>
        <rFont val="Arial"/>
        <family val="2"/>
        <charset val="238"/>
      </rPr>
      <t xml:space="preserve">1U6-827550</t>
    </r>
    <r>
      <rPr>
        <b val="true"/>
        <sz val="8"/>
        <rFont val="Arial"/>
        <family val="2"/>
        <charset val="238"/>
      </rPr>
      <t xml:space="preserve">C&gt;E</t>
    </r>
  </si>
  <si>
    <t xml:space="preserve">vzpěra 5.dveří OCTAVIA Limuzína</t>
  </si>
  <si>
    <t xml:space="preserve">121-740261.D</t>
  </si>
  <si>
    <t xml:space="preserve">1U9-827550B</t>
  </si>
  <si>
    <t xml:space="preserve">vzpěra 5.dveří OCTAVIA Combi</t>
  </si>
  <si>
    <t xml:space="preserve">109-740260</t>
  </si>
  <si>
    <t xml:space="preserve">vzpěra zadní dveře - plynová Š1203</t>
  </si>
  <si>
    <t xml:space="preserve">slovensko</t>
  </si>
  <si>
    <t xml:space="preserve">116-740260</t>
  </si>
  <si>
    <t xml:space="preserve">vzpěra zadní dveře FAVORIT Pick-Up</t>
  </si>
  <si>
    <t xml:space="preserve">113-691080</t>
  </si>
  <si>
    <t xml:space="preserve">kohout odvzdušňovací Š120</t>
  </si>
  <si>
    <t xml:space="preserve">113-972110</t>
  </si>
  <si>
    <t xml:space="preserve">kohout topení               Š120</t>
  </si>
  <si>
    <t xml:space="preserve">115-972110</t>
  </si>
  <si>
    <t xml:space="preserve">kohout topení FAVORIT S.T. I.</t>
  </si>
  <si>
    <t xml:space="preserve">I.</t>
  </si>
  <si>
    <t xml:space="preserve">115-972111,2</t>
  </si>
  <si>
    <t xml:space="preserve">kohout topení FAVORIT N.T. II. , III</t>
  </si>
  <si>
    <t xml:space="preserve">II. , III.</t>
  </si>
  <si>
    <t xml:space="preserve">118-972110</t>
  </si>
  <si>
    <t xml:space="preserve">kohout topení FELICIA 1.9D</t>
  </si>
  <si>
    <t xml:space="preserve">115-972091</t>
  </si>
  <si>
    <r>
      <rPr>
        <sz val="8"/>
        <rFont val="Arial"/>
        <family val="2"/>
        <charset val="238"/>
      </rPr>
      <t xml:space="preserve">ventilátor topení kompletní </t>
    </r>
    <r>
      <rPr>
        <i val="true"/>
        <sz val="8"/>
        <rFont val="Arial"/>
        <family val="2"/>
        <charset val="238"/>
      </rPr>
      <t xml:space="preserve">FAVORIT</t>
    </r>
  </si>
  <si>
    <t xml:space="preserve">118-972070</t>
  </si>
  <si>
    <t xml:space="preserve">6U0-819030</t>
  </si>
  <si>
    <t xml:space="preserve">vložka topení FELICIA 1.3 + 1.6</t>
  </si>
  <si>
    <t xml:space="preserve">118-972051</t>
  </si>
  <si>
    <t xml:space="preserve">6U0-819021</t>
  </si>
  <si>
    <t xml:space="preserve">motorek topení FELICIA 1.3</t>
  </si>
  <si>
    <t xml:space="preserve">SIEMENS</t>
  </si>
  <si>
    <t xml:space="preserve">109-980091</t>
  </si>
  <si>
    <t xml:space="preserve">náhon tachometru Š1203</t>
  </si>
  <si>
    <t xml:space="preserve">113-980092</t>
  </si>
  <si>
    <t xml:space="preserve">náhon tachometru Š120</t>
  </si>
  <si>
    <t xml:space="preserve">115-980090</t>
  </si>
  <si>
    <t xml:space="preserve">náhon tachometru FAVORIT</t>
  </si>
  <si>
    <t xml:space="preserve">115-939007,14</t>
  </si>
  <si>
    <t xml:space="preserve">spínač tlumených světel</t>
  </si>
  <si>
    <t xml:space="preserve">115-939014,07</t>
  </si>
  <si>
    <t xml:space="preserve">spínač tlumených světel - bez tlačítka se symbolem</t>
  </si>
  <si>
    <t xml:space="preserve">115-939011</t>
  </si>
  <si>
    <t xml:space="preserve">spínač vyhřívání skla</t>
  </si>
  <si>
    <t xml:space="preserve">115-939006,13</t>
  </si>
  <si>
    <t xml:space="preserve">spínač vnějšího osvětlení</t>
  </si>
  <si>
    <t xml:space="preserve">115-939013,06</t>
  </si>
  <si>
    <t xml:space="preserve">spínač vnějšího osvětlení bez tlačítka se symbolem</t>
  </si>
  <si>
    <t xml:space="preserve">115-939010</t>
  </si>
  <si>
    <t xml:space="preserve">spínač zadní mlhovky</t>
  </si>
  <si>
    <t xml:space="preserve">115-939070</t>
  </si>
  <si>
    <t xml:space="preserve">6U0-945515A</t>
  </si>
  <si>
    <t xml:space="preserve">spínač brzdových světel FAVORIT + FELICIA</t>
  </si>
  <si>
    <t xml:space="preserve">6U0-906265B</t>
  </si>
  <si>
    <r>
      <rPr>
        <sz val="8"/>
        <rFont val="Arial"/>
        <family val="2"/>
        <charset val="238"/>
      </rPr>
      <t xml:space="preserve">sonda kyslíková </t>
    </r>
    <r>
      <rPr>
        <b val="true"/>
        <sz val="8"/>
        <rFont val="Arial"/>
        <family val="2"/>
        <charset val="238"/>
      </rPr>
      <t xml:space="preserve">LSH24</t>
    </r>
    <r>
      <rPr>
        <sz val="8"/>
        <rFont val="Arial"/>
        <family val="2"/>
        <charset val="238"/>
      </rPr>
      <t xml:space="preserve"> FAVORIT + FELICIA </t>
    </r>
    <r>
      <rPr>
        <b val="true"/>
        <sz val="8"/>
        <rFont val="Arial"/>
        <family val="2"/>
        <charset val="238"/>
      </rPr>
      <t xml:space="preserve">10/94 -&gt; 07/96</t>
    </r>
  </si>
  <si>
    <t xml:space="preserve">LSH24</t>
  </si>
  <si>
    <t xml:space="preserve">6U0-906265C</t>
  </si>
  <si>
    <r>
      <rPr>
        <sz val="8"/>
        <rFont val="Arial"/>
        <family val="2"/>
        <charset val="238"/>
      </rPr>
      <t xml:space="preserve">sonda kyslíková </t>
    </r>
    <r>
      <rPr>
        <b val="true"/>
        <sz val="8"/>
        <rFont val="Arial"/>
        <family val="2"/>
        <charset val="238"/>
      </rPr>
      <t xml:space="preserve">LSH25</t>
    </r>
    <r>
      <rPr>
        <sz val="8"/>
        <rFont val="Arial"/>
        <family val="2"/>
        <charset val="238"/>
      </rPr>
      <t xml:space="preserve"> FELICIA 1.3MPi , 1.6MPi </t>
    </r>
    <r>
      <rPr>
        <b val="true"/>
        <sz val="8"/>
        <rFont val="Arial"/>
        <family val="2"/>
        <charset val="238"/>
      </rPr>
      <t xml:space="preserve">08/96 -&gt; 12/98</t>
    </r>
  </si>
  <si>
    <t xml:space="preserve">LSH25</t>
  </si>
  <si>
    <t xml:space="preserve">115-915080</t>
  </si>
  <si>
    <t xml:space="preserve">6U0-905349A</t>
  </si>
  <si>
    <r>
      <rPr>
        <sz val="8"/>
        <rFont val="Arial"/>
        <family val="2"/>
        <charset val="238"/>
      </rPr>
      <t xml:space="preserve">jednotka spínací zapalování (na hliníkové desce) </t>
    </r>
    <r>
      <rPr>
        <b val="true"/>
        <sz val="8"/>
        <rFont val="Arial"/>
        <family val="2"/>
        <charset val="238"/>
      </rPr>
      <t xml:space="preserve">ORIGINAL</t>
    </r>
  </si>
  <si>
    <t xml:space="preserve">6N0-905104.B</t>
  </si>
  <si>
    <t xml:space="preserve">6N0-905104</t>
  </si>
  <si>
    <r>
      <rPr>
        <sz val="8"/>
        <rFont val="Arial"/>
        <family val="2"/>
        <charset val="238"/>
      </rPr>
      <t xml:space="preserve">zapalovací modul 1.bod vstřikování </t>
    </r>
    <r>
      <rPr>
        <b val="true"/>
        <sz val="8"/>
        <rFont val="Arial"/>
        <family val="2"/>
        <charset val="238"/>
      </rPr>
      <t xml:space="preserve">BERU</t>
    </r>
  </si>
  <si>
    <t xml:space="preserve">BERU</t>
  </si>
  <si>
    <t xml:space="preserve">6N0-905104.H</t>
  </si>
  <si>
    <r>
      <rPr>
        <sz val="8"/>
        <rFont val="Arial"/>
        <family val="2"/>
        <charset val="238"/>
      </rPr>
      <t xml:space="preserve">zapalovací modul 1.bod vstřikování </t>
    </r>
    <r>
      <rPr>
        <b val="true"/>
        <sz val="8"/>
        <rFont val="Arial"/>
        <family val="2"/>
        <charset val="238"/>
      </rPr>
      <t xml:space="preserve">HÜCO</t>
    </r>
  </si>
  <si>
    <t xml:space="preserve">HÜCO</t>
  </si>
  <si>
    <t xml:space="preserve">047-905104</t>
  </si>
  <si>
    <r>
      <rPr>
        <sz val="8"/>
        <rFont val="Arial"/>
        <family val="2"/>
        <charset val="238"/>
      </rPr>
      <t xml:space="preserve">zapalovací modul </t>
    </r>
    <r>
      <rPr>
        <b val="true"/>
        <sz val="8"/>
        <rFont val="Arial"/>
        <family val="2"/>
        <charset val="238"/>
      </rPr>
      <t xml:space="preserve">FEL 1.3 MPi</t>
    </r>
  </si>
  <si>
    <t xml:space="preserve">047-905104A</t>
  </si>
  <si>
    <r>
      <rPr>
        <sz val="8"/>
        <rFont val="Arial"/>
        <family val="2"/>
        <charset val="238"/>
      </rPr>
      <t xml:space="preserve">zapalovací modul </t>
    </r>
    <r>
      <rPr>
        <b val="true"/>
        <sz val="8"/>
        <rFont val="Arial"/>
        <family val="2"/>
        <charset val="238"/>
      </rPr>
      <t xml:space="preserve">FAB , OCT 1.4 </t>
    </r>
    <r>
      <rPr>
        <b val="true"/>
        <sz val="5"/>
        <rFont val="Arial"/>
        <family val="2"/>
        <charset val="238"/>
      </rPr>
      <t xml:space="preserve">(+ KONEKTOR)</t>
    </r>
    <r>
      <rPr>
        <b val="true"/>
        <sz val="8"/>
        <rFont val="Arial"/>
        <family val="2"/>
        <charset val="238"/>
      </rPr>
      <t xml:space="preserve"> FEL 1.3 MPi</t>
    </r>
  </si>
  <si>
    <t xml:space="preserve">047-905104B</t>
  </si>
  <si>
    <r>
      <rPr>
        <sz val="8"/>
        <rFont val="Arial"/>
        <family val="2"/>
        <charset val="238"/>
      </rPr>
      <t xml:space="preserve">zapalovací modul </t>
    </r>
    <r>
      <rPr>
        <b val="true"/>
        <sz val="8"/>
        <rFont val="Arial"/>
        <family val="2"/>
        <charset val="238"/>
      </rPr>
      <t xml:space="preserve">OCT 1.4 AMD</t>
    </r>
  </si>
  <si>
    <t xml:space="preserve">115-901012</t>
  </si>
  <si>
    <t xml:space="preserve">047-903015J</t>
  </si>
  <si>
    <t xml:space="preserve">alternátor FAVORIT + FELICIA 1.3</t>
  </si>
  <si>
    <t xml:space="preserve">115-904001</t>
  </si>
  <si>
    <t xml:space="preserve">6U0-911023B</t>
  </si>
  <si>
    <t xml:space="preserve">startér  FAVORIT + FELICIA 1.3  reduktor</t>
  </si>
  <si>
    <t xml:space="preserve">118-904010</t>
  </si>
  <si>
    <t xml:space="preserve">047-911287</t>
  </si>
  <si>
    <r>
      <rPr>
        <sz val="8"/>
        <rFont val="Arial"/>
        <family val="2"/>
        <charset val="238"/>
      </rPr>
      <t xml:space="preserve">spínač startéru FAVORIT + FELICIA 1.3 </t>
    </r>
    <r>
      <rPr>
        <b val="true"/>
        <sz val="8"/>
        <rFont val="Arial"/>
        <family val="2"/>
        <charset val="238"/>
      </rPr>
      <t xml:space="preserve">s reduktorem</t>
    </r>
  </si>
  <si>
    <t xml:space="preserve">118-904430</t>
  </si>
  <si>
    <t xml:space="preserve">004-009215E</t>
  </si>
  <si>
    <t xml:space="preserve">jádro spínače startéru</t>
  </si>
  <si>
    <t xml:space="preserve">118-904030</t>
  </si>
  <si>
    <t xml:space="preserve">047-911335</t>
  </si>
  <si>
    <r>
      <rPr>
        <sz val="8"/>
        <rFont val="Arial"/>
        <family val="2"/>
        <charset val="238"/>
      </rPr>
      <t xml:space="preserve">volnoběžka start. FAVORIT, FELICIA  1.3 </t>
    </r>
    <r>
      <rPr>
        <b val="true"/>
        <sz val="8"/>
        <rFont val="Arial"/>
        <family val="2"/>
        <charset val="238"/>
      </rPr>
      <t xml:space="preserve"> komplet</t>
    </r>
  </si>
  <si>
    <r>
      <rPr>
        <i val="true"/>
        <sz val="8"/>
        <rFont val="Arial"/>
        <family val="2"/>
        <charset val="238"/>
      </rPr>
      <t xml:space="preserve">volnoběžka start. FAVORIT, FELICIA  1.3 </t>
    </r>
    <r>
      <rPr>
        <b val="true"/>
        <i val="true"/>
        <sz val="8"/>
        <rFont val="Arial"/>
        <family val="2"/>
        <charset val="238"/>
      </rPr>
      <t xml:space="preserve"> komplet</t>
    </r>
  </si>
  <si>
    <t xml:space="preserve">118-904031</t>
  </si>
  <si>
    <t xml:space="preserve">004-009215BX</t>
  </si>
  <si>
    <r>
      <rPr>
        <sz val="8"/>
        <rFont val="Arial"/>
        <family val="2"/>
        <charset val="238"/>
      </rPr>
      <t xml:space="preserve">pastorek volnoběžky start. FAVORIT, FELICIA  1.3 </t>
    </r>
    <r>
      <rPr>
        <b val="true"/>
        <sz val="8"/>
        <rFont val="Arial"/>
        <family val="2"/>
        <charset val="238"/>
      </rPr>
      <t xml:space="preserve">samostatný</t>
    </r>
  </si>
  <si>
    <t xml:space="preserve">118-904130</t>
  </si>
  <si>
    <t xml:space="preserve">047-911311</t>
  </si>
  <si>
    <t xml:space="preserve">rotor startéru </t>
  </si>
  <si>
    <t xml:space="preserve">115-200021</t>
  </si>
  <si>
    <t xml:space="preserve">007-105171</t>
  </si>
  <si>
    <t xml:space="preserve">skříň převodovky FAVORIT + FELICIA  1.3</t>
  </si>
  <si>
    <t xml:space="preserve">909-522125</t>
  </si>
  <si>
    <t xml:space="preserve">N  102 564 01</t>
  </si>
  <si>
    <t xml:space="preserve">žárovka 12V 21W oranžová do bliken</t>
  </si>
  <si>
    <t xml:space="preserve">oranžová</t>
  </si>
  <si>
    <t xml:space="preserve">909-226000</t>
  </si>
  <si>
    <t xml:space="preserve">N  017 763 2</t>
  </si>
  <si>
    <t xml:space="preserve">žárovka 12V 55/60W H4 original "OSRAM"</t>
  </si>
  <si>
    <t xml:space="preserve">H4</t>
  </si>
  <si>
    <t xml:space="preserve">909-125502</t>
  </si>
  <si>
    <t xml:space="preserve">N  017 761 2</t>
  </si>
  <si>
    <t xml:space="preserve">žárovka 12V 55W H1</t>
  </si>
  <si>
    <t xml:space="preserve">AutoLamp</t>
  </si>
  <si>
    <t xml:space="preserve">H1</t>
  </si>
  <si>
    <t xml:space="preserve">909-125503</t>
  </si>
  <si>
    <t xml:space="preserve">N  017 762 2</t>
  </si>
  <si>
    <t xml:space="preserve">žárovka 12V 55W H3</t>
  </si>
  <si>
    <t xml:space="preserve">H3</t>
  </si>
  <si>
    <t xml:space="preserve">žárovka  12v 55w  H1     original   OSRAM</t>
  </si>
  <si>
    <t xml:space="preserve">OSRAM</t>
  </si>
  <si>
    <t xml:space="preserve">volně balen.</t>
  </si>
  <si>
    <t xml:space="preserve">909-999001</t>
  </si>
  <si>
    <t xml:space="preserve">N  104 457 01</t>
  </si>
  <si>
    <r>
      <rPr>
        <sz val="8"/>
        <rFont val="Arial"/>
        <family val="2"/>
        <charset val="238"/>
      </rPr>
      <t xml:space="preserve">žárovka </t>
    </r>
    <r>
      <rPr>
        <b val="true"/>
        <sz val="8"/>
        <rFont val="Arial"/>
        <family val="2"/>
        <charset val="238"/>
      </rPr>
      <t xml:space="preserve">XENON OCT ´01 D2S</t>
    </r>
  </si>
  <si>
    <t xml:space="preserve">N10-566103</t>
  </si>
  <si>
    <t xml:space="preserve">N  105 661 03</t>
  </si>
  <si>
    <r>
      <rPr>
        <sz val="8"/>
        <rFont val="Arial"/>
        <family val="2"/>
        <charset val="238"/>
      </rPr>
      <t xml:space="preserve">žárovka </t>
    </r>
    <r>
      <rPr>
        <b val="true"/>
        <sz val="8"/>
        <rFont val="Arial"/>
        <family val="2"/>
        <charset val="238"/>
      </rPr>
      <t xml:space="preserve">XENON OCT   II. D1S</t>
    </r>
  </si>
  <si>
    <t xml:space="preserve">118-921050,1</t>
  </si>
  <si>
    <t xml:space="preserve">6U0-941701, 702</t>
  </si>
  <si>
    <r>
      <rPr>
        <sz val="8"/>
        <rFont val="Arial"/>
        <family val="2"/>
        <charset val="238"/>
      </rPr>
      <t xml:space="preserve">světlomet do mlhy (kulatý) halogenový </t>
    </r>
    <r>
      <rPr>
        <b val="true"/>
        <sz val="8"/>
        <rFont val="Arial"/>
        <family val="2"/>
        <charset val="238"/>
      </rPr>
      <t xml:space="preserve">FELICIA S.T.</t>
    </r>
    <r>
      <rPr>
        <sz val="8"/>
        <rFont val="Arial"/>
        <family val="2"/>
        <charset val="238"/>
      </rPr>
      <t xml:space="preserve"> L, P</t>
    </r>
  </si>
  <si>
    <t xml:space="preserve">118-921052,3</t>
  </si>
  <si>
    <t xml:space="preserve">6H0-941699A, 700A</t>
  </si>
  <si>
    <r>
      <rPr>
        <sz val="8"/>
        <rFont val="Arial"/>
        <family val="2"/>
        <charset val="238"/>
      </rPr>
      <t xml:space="preserve">světlomet do mlhy (kulatý) halogenový </t>
    </r>
    <r>
      <rPr>
        <b val="true"/>
        <sz val="8"/>
        <rFont val="Arial"/>
        <family val="2"/>
        <charset val="238"/>
      </rPr>
      <t xml:space="preserve">FELICIA M98</t>
    </r>
    <r>
      <rPr>
        <sz val="8"/>
        <rFont val="Arial"/>
        <family val="2"/>
        <charset val="238"/>
      </rPr>
      <t xml:space="preserve"> L, P</t>
    </r>
  </si>
  <si>
    <t xml:space="preserve">1Z0-941701,2</t>
  </si>
  <si>
    <t xml:space="preserve">1Z0-941701, 702</t>
  </si>
  <si>
    <r>
      <rPr>
        <sz val="8"/>
        <rFont val="Arial"/>
        <family val="2"/>
        <charset val="238"/>
      </rPr>
      <t xml:space="preserve">světlomet do mlhy halogenový </t>
    </r>
    <r>
      <rPr>
        <b val="true"/>
        <sz val="8"/>
        <rFont val="Arial"/>
        <family val="2"/>
        <charset val="238"/>
      </rPr>
      <t xml:space="preserve">OCT II. ´05</t>
    </r>
    <r>
      <rPr>
        <sz val="8"/>
        <rFont val="Arial"/>
        <family val="2"/>
        <charset val="238"/>
      </rPr>
      <t xml:space="preserve"> L, P</t>
    </r>
  </si>
  <si>
    <t xml:space="preserve">194-917702</t>
  </si>
  <si>
    <t xml:space="preserve">101-0000049AC</t>
  </si>
  <si>
    <r>
      <rPr>
        <sz val="8"/>
        <rFont val="Arial"/>
        <family val="2"/>
        <charset val="238"/>
      </rPr>
      <t xml:space="preserve">svíčka </t>
    </r>
    <r>
      <rPr>
        <b val="true"/>
        <sz val="8"/>
        <rFont val="Arial"/>
        <family val="2"/>
        <charset val="238"/>
      </rPr>
      <t xml:space="preserve">CHAMPION RC89PYC</t>
    </r>
    <r>
      <rPr>
        <sz val="8"/>
        <rFont val="Arial"/>
        <family val="2"/>
        <charset val="238"/>
      </rPr>
      <t xml:space="preserve"> FELICIA Mpi </t>
    </r>
    <r>
      <rPr>
        <b val="true"/>
        <sz val="8"/>
        <rFont val="Arial"/>
        <family val="2"/>
        <charset val="238"/>
      </rPr>
      <t xml:space="preserve">original ŠKODA</t>
    </r>
  </si>
  <si>
    <t xml:space="preserve">CHAMPION</t>
  </si>
  <si>
    <t xml:space="preserve">199-917872</t>
  </si>
  <si>
    <r>
      <rPr>
        <sz val="8"/>
        <rFont val="Arial"/>
        <family val="2"/>
        <charset val="238"/>
      </rPr>
      <t xml:space="preserve">svíčka </t>
    </r>
    <r>
      <rPr>
        <b val="true"/>
        <sz val="8"/>
        <rFont val="Arial"/>
        <family val="2"/>
        <charset val="238"/>
      </rPr>
      <t xml:space="preserve">BOSCH FR78</t>
    </r>
    <r>
      <rPr>
        <sz val="8"/>
        <rFont val="Arial"/>
        <family val="2"/>
        <charset val="238"/>
      </rPr>
      <t xml:space="preserve">       FAVORIT + FELICIA katalyzátor</t>
    </r>
  </si>
  <si>
    <t xml:space="preserve">BOSCH</t>
  </si>
  <si>
    <t xml:space="preserve">výměna 40t km</t>
  </si>
  <si>
    <t xml:space="preserve">199-917764</t>
  </si>
  <si>
    <t xml:space="preserve">101-000049AF</t>
  </si>
  <si>
    <r>
      <rPr>
        <sz val="8"/>
        <rFont val="Arial"/>
        <family val="2"/>
        <charset val="238"/>
      </rPr>
      <t xml:space="preserve">svíčka </t>
    </r>
    <r>
      <rPr>
        <b val="true"/>
        <sz val="8"/>
        <rFont val="Arial"/>
        <family val="2"/>
        <charset val="238"/>
      </rPr>
      <t xml:space="preserve">BOSCH FR7DC+</t>
    </r>
    <r>
      <rPr>
        <sz val="8"/>
        <rFont val="Arial"/>
        <family val="2"/>
        <charset val="238"/>
      </rPr>
      <t xml:space="preserve">    FAVORIT + FELICIA  50kW</t>
    </r>
  </si>
  <si>
    <t xml:space="preserve">FR7DC+</t>
  </si>
  <si>
    <t xml:space="preserve">199-917868</t>
  </si>
  <si>
    <t xml:space="preserve">6U0-000156</t>
  </si>
  <si>
    <r>
      <rPr>
        <sz val="8"/>
        <rFont val="Arial"/>
        <family val="2"/>
        <charset val="238"/>
      </rPr>
      <t xml:space="preserve">svíčka </t>
    </r>
    <r>
      <rPr>
        <b val="true"/>
        <sz val="8"/>
        <rFont val="Arial"/>
        <family val="2"/>
        <charset val="238"/>
      </rPr>
      <t xml:space="preserve">BOSCH FR8DC+</t>
    </r>
    <r>
      <rPr>
        <sz val="8"/>
        <rFont val="Arial"/>
        <family val="2"/>
        <charset val="238"/>
      </rPr>
      <t xml:space="preserve">    FAVORIT + FELICIA  40kW</t>
    </r>
  </si>
  <si>
    <t xml:space="preserve">FR8DC+</t>
  </si>
  <si>
    <t xml:space="preserve">199-917867</t>
  </si>
  <si>
    <r>
      <rPr>
        <sz val="8"/>
        <rFont val="Arial"/>
        <family val="2"/>
        <charset val="238"/>
      </rPr>
      <t xml:space="preserve">svíčka </t>
    </r>
    <r>
      <rPr>
        <b val="true"/>
        <sz val="8"/>
        <rFont val="Arial"/>
        <family val="2"/>
        <charset val="238"/>
      </rPr>
      <t xml:space="preserve">BOSCH WR7LTC+</t>
    </r>
    <r>
      <rPr>
        <sz val="8"/>
        <rFont val="Arial"/>
        <family val="2"/>
        <charset val="238"/>
      </rPr>
      <t xml:space="preserve"> FELICIA 1.6 + OCTAVIA</t>
    </r>
  </si>
  <si>
    <t xml:space="preserve">W7LTCR</t>
  </si>
  <si>
    <t xml:space="preserve">199-917873</t>
  </si>
  <si>
    <r>
      <rPr>
        <sz val="8"/>
        <rFont val="Arial"/>
        <family val="2"/>
        <charset val="238"/>
      </rPr>
      <t xml:space="preserve">svíčka </t>
    </r>
    <r>
      <rPr>
        <b val="true"/>
        <sz val="8"/>
        <rFont val="Arial"/>
        <family val="2"/>
        <charset val="238"/>
      </rPr>
      <t xml:space="preserve">BOSCH F8DC</t>
    </r>
    <r>
      <rPr>
        <sz val="8"/>
        <rFont val="Arial"/>
        <family val="2"/>
        <charset val="238"/>
      </rPr>
      <t xml:space="preserve">      FAVORIT katalyzátor</t>
    </r>
  </si>
  <si>
    <t xml:space="preserve">F8DC</t>
  </si>
  <si>
    <t xml:space="preserve">199-917874</t>
  </si>
  <si>
    <r>
      <rPr>
        <sz val="8"/>
        <rFont val="Arial"/>
        <family val="2"/>
        <charset val="238"/>
      </rPr>
      <t xml:space="preserve">svíčka BOSCH </t>
    </r>
    <r>
      <rPr>
        <b val="true"/>
        <sz val="8"/>
        <rFont val="Arial"/>
        <family val="2"/>
        <charset val="238"/>
      </rPr>
      <t xml:space="preserve">W8LTCR</t>
    </r>
    <r>
      <rPr>
        <sz val="8"/>
        <rFont val="Arial"/>
        <family val="2"/>
        <charset val="238"/>
      </rPr>
      <t xml:space="preserve"> FELICIA 1.6</t>
    </r>
  </si>
  <si>
    <t xml:space="preserve">W8LTCR</t>
  </si>
  <si>
    <t xml:space="preserve">199-917875</t>
  </si>
  <si>
    <t xml:space="preserve">N  102 130 02</t>
  </si>
  <si>
    <r>
      <rPr>
        <sz val="8"/>
        <rFont val="Arial"/>
        <family val="2"/>
        <charset val="238"/>
      </rPr>
      <t xml:space="preserve">svíčka žhavící </t>
    </r>
    <r>
      <rPr>
        <b val="true"/>
        <sz val="8"/>
        <rFont val="Arial"/>
        <family val="2"/>
        <charset val="238"/>
      </rPr>
      <t xml:space="preserve">BOSCH OE</t>
    </r>
    <r>
      <rPr>
        <sz val="8"/>
        <rFont val="Arial"/>
        <family val="2"/>
        <charset val="238"/>
      </rPr>
      <t xml:space="preserve"> OCTAVIA 1.9 SDI + FELICIA 1.9D</t>
    </r>
  </si>
  <si>
    <t xml:space="preserve">N10-140105</t>
  </si>
  <si>
    <t xml:space="preserve">N  101 401 05</t>
  </si>
  <si>
    <r>
      <rPr>
        <sz val="8"/>
        <rFont val="Arial"/>
        <family val="2"/>
        <charset val="238"/>
      </rPr>
      <t xml:space="preserve">svíčka žhavící </t>
    </r>
    <r>
      <rPr>
        <b val="true"/>
        <sz val="8"/>
        <rFont val="Arial"/>
        <family val="2"/>
        <charset val="238"/>
      </rPr>
      <t xml:space="preserve">BOSCH OE</t>
    </r>
    <r>
      <rPr>
        <sz val="8"/>
        <rFont val="Arial"/>
        <family val="2"/>
        <charset val="238"/>
      </rPr>
      <t xml:space="preserve"> OCTAVIA 1.9 TDI + FABIA 1.9 Sdi</t>
    </r>
  </si>
  <si>
    <t xml:space="preserve">N10-579201</t>
  </si>
  <si>
    <t xml:space="preserve">N  105 792 01</t>
  </si>
  <si>
    <r>
      <rPr>
        <sz val="8"/>
        <rFont val="Arial"/>
        <family val="2"/>
        <charset val="238"/>
      </rPr>
      <t xml:space="preserve">svíčka žhavící </t>
    </r>
    <r>
      <rPr>
        <b val="true"/>
        <sz val="8"/>
        <rFont val="Arial"/>
        <family val="2"/>
        <charset val="238"/>
      </rPr>
      <t xml:space="preserve">BOSCH OE</t>
    </r>
    <r>
      <rPr>
        <sz val="8"/>
        <rFont val="Arial"/>
        <family val="2"/>
        <charset val="238"/>
      </rPr>
      <t xml:space="preserve"> OCT, FAB, SUP, RO 1.9 Pdi</t>
    </r>
  </si>
  <si>
    <t xml:space="preserve">N10-591602</t>
  </si>
  <si>
    <t xml:space="preserve">N  105 916 02</t>
  </si>
  <si>
    <r>
      <rPr>
        <sz val="8"/>
        <rFont val="Arial"/>
        <family val="2"/>
        <charset val="238"/>
      </rPr>
      <t xml:space="preserve">svíčka žhavící </t>
    </r>
    <r>
      <rPr>
        <b val="true"/>
        <sz val="8"/>
        <rFont val="Arial"/>
        <family val="2"/>
        <charset val="238"/>
      </rPr>
      <t xml:space="preserve">BOSCH OE</t>
    </r>
    <r>
      <rPr>
        <sz val="8"/>
        <rFont val="Arial"/>
        <family val="2"/>
        <charset val="238"/>
      </rPr>
      <t xml:space="preserve"> OCT II. , SUP II. 1.9, 2.0 Pdi</t>
    </r>
  </si>
  <si>
    <t xml:space="preserve">190-917613</t>
  </si>
  <si>
    <r>
      <rPr>
        <b val="true"/>
        <sz val="10"/>
        <rFont val="Arial"/>
        <family val="2"/>
        <charset val="238"/>
      </rPr>
      <t xml:space="preserve">101-000060</t>
    </r>
    <r>
      <rPr>
        <b val="true"/>
        <sz val="8"/>
        <rFont val="Arial"/>
        <family val="2"/>
        <charset val="238"/>
      </rPr>
      <t xml:space="preserve">AA</t>
    </r>
  </si>
  <si>
    <r>
      <rPr>
        <sz val="8"/>
        <rFont val="Arial"/>
        <family val="2"/>
        <charset val="238"/>
      </rPr>
      <t xml:space="preserve">svíčka </t>
    </r>
    <r>
      <rPr>
        <b val="true"/>
        <sz val="8"/>
        <rFont val="Arial"/>
        <family val="2"/>
        <charset val="238"/>
      </rPr>
      <t xml:space="preserve">BRISK DR15TC</t>
    </r>
    <r>
      <rPr>
        <sz val="8"/>
        <rFont val="Arial"/>
        <family val="2"/>
        <charset val="238"/>
      </rPr>
      <t xml:space="preserve"> FELICIA 1.3</t>
    </r>
    <r>
      <rPr>
        <sz val="7"/>
        <rFont val="Arial"/>
        <family val="2"/>
        <charset val="238"/>
      </rPr>
      <t xml:space="preserve">MPi</t>
    </r>
    <r>
      <rPr>
        <sz val="8"/>
        <rFont val="Arial"/>
        <family val="2"/>
        <charset val="238"/>
      </rPr>
      <t xml:space="preserve">, FABIA 1.4 </t>
    </r>
    <r>
      <rPr>
        <sz val="6"/>
        <rFont val="Arial"/>
        <family val="2"/>
        <charset val="238"/>
      </rPr>
      <t xml:space="preserve">(44kW) AZE,AZF</t>
    </r>
  </si>
  <si>
    <t xml:space="preserve">BRISK</t>
  </si>
  <si>
    <t xml:space="preserve">DR15TC</t>
  </si>
  <si>
    <t xml:space="preserve">199-939522</t>
  </si>
  <si>
    <t xml:space="preserve">190-939523</t>
  </si>
  <si>
    <t xml:space="preserve">koncovka svíčky bakelitová N.T. s ochrannou manžetou</t>
  </si>
  <si>
    <t xml:space="preserve">TESLA Blatná</t>
  </si>
  <si>
    <t xml:space="preserve">koncovka do rozdělovače</t>
  </si>
  <si>
    <t xml:space="preserve">bakelitová</t>
  </si>
  <si>
    <t xml:space="preserve">103-919111</t>
  </si>
  <si>
    <t xml:space="preserve">uzemňovací pásek s oky 250mm</t>
  </si>
  <si>
    <t xml:space="preserve">115-691970</t>
  </si>
  <si>
    <t xml:space="preserve">hadice benzinová spojovací k nádrži FAVORIT</t>
  </si>
  <si>
    <t xml:space="preserve">118-691970</t>
  </si>
  <si>
    <t xml:space="preserve">6U0-201548B</t>
  </si>
  <si>
    <t xml:space="preserve">hadice benzinová spojovací k nádrži FAVORIT N.T. + FELICIA</t>
  </si>
  <si>
    <t xml:space="preserve">930-530699</t>
  </si>
  <si>
    <t xml:space="preserve">hadice benzinová  ¤6/12</t>
  </si>
  <si>
    <t xml:space="preserve">ODRY-optimit</t>
  </si>
  <si>
    <t xml:space="preserve">¤6/12</t>
  </si>
  <si>
    <t xml:space="preserve">930-530898</t>
  </si>
  <si>
    <t xml:space="preserve">hadice benzinová  ¤8/14</t>
  </si>
  <si>
    <t xml:space="preserve">¤8/14</t>
  </si>
  <si>
    <t xml:space="preserve">930-431624</t>
  </si>
  <si>
    <t xml:space="preserve">hadice vodní        ¤16/24</t>
  </si>
  <si>
    <t xml:space="preserve">¤16/24</t>
  </si>
  <si>
    <t xml:space="preserve">115-901050</t>
  </si>
  <si>
    <t xml:space="preserve">115-901051</t>
  </si>
  <si>
    <t xml:space="preserve">vrtule allternátoru Š120, FAVORIT, FELICIA</t>
  </si>
  <si>
    <t xml:space="preserve">118-792200.D</t>
  </si>
  <si>
    <t xml:space="preserve">6U0-853679</t>
  </si>
  <si>
    <r>
      <rPr>
        <sz val="8"/>
        <rFont val="Arial"/>
        <family val="2"/>
        <charset val="238"/>
      </rPr>
      <t xml:space="preserve">přední znak FELICIA S.T. </t>
    </r>
    <r>
      <rPr>
        <b val="true"/>
        <sz val="8"/>
        <rFont val="Arial"/>
        <family val="2"/>
        <charset val="238"/>
      </rPr>
      <t xml:space="preserve">DOV</t>
    </r>
  </si>
  <si>
    <t xml:space="preserve">118-792201</t>
  </si>
  <si>
    <t xml:space="preserve">6U0-853637</t>
  </si>
  <si>
    <r>
      <rPr>
        <sz val="8"/>
        <rFont val="Arial"/>
        <family val="2"/>
        <charset val="238"/>
      </rPr>
      <t xml:space="preserve">zadní znak FELICIA S.T. </t>
    </r>
    <r>
      <rPr>
        <b val="true"/>
        <sz val="8"/>
        <rFont val="Arial"/>
        <family val="2"/>
        <charset val="238"/>
      </rPr>
      <t xml:space="preserve">originál</t>
    </r>
  </si>
  <si>
    <r>
      <rPr>
        <sz val="6"/>
        <rFont val="Arial"/>
        <family val="2"/>
        <charset val="238"/>
      </rPr>
      <t xml:space="preserve">české </t>
    </r>
    <r>
      <rPr>
        <b val="true"/>
        <sz val="6"/>
        <rFont val="Arial"/>
        <family val="2"/>
        <charset val="238"/>
      </rPr>
      <t xml:space="preserve">BTV</t>
    </r>
  </si>
  <si>
    <t xml:space="preserve">120-792200</t>
  </si>
  <si>
    <t xml:space="preserve">1U0-853621C</t>
  </si>
  <si>
    <t xml:space="preserve">přední + zadní znak OCTAVIA, FABIA (přední FELICIA N.T.)</t>
  </si>
  <si>
    <t xml:space="preserve">italské</t>
  </si>
  <si>
    <t xml:space="preserve">118-990000</t>
  </si>
  <si>
    <t xml:space="preserve">6U0-601151</t>
  </si>
  <si>
    <t xml:space="preserve">poklice kola malá - černá FELICIA LX 11/94 -&gt; 7/96 </t>
  </si>
  <si>
    <t xml:space="preserve">118-990001</t>
  </si>
  <si>
    <t xml:space="preserve">6U0-601151A</t>
  </si>
  <si>
    <t xml:space="preserve">poklice kola malá - stříbrná FELICIA LX 8/96 -&gt;</t>
  </si>
  <si>
    <t xml:space="preserve">118-990002</t>
  </si>
  <si>
    <t xml:space="preserve">6U0-601151F</t>
  </si>
  <si>
    <t xml:space="preserve">poklice kola malá - stříbrná se znakem FELICIA GLX 8/96 -&gt;</t>
  </si>
  <si>
    <t xml:space="preserve">118-990003</t>
  </si>
  <si>
    <t xml:space="preserve">6U0-601155</t>
  </si>
  <si>
    <t xml:space="preserve">poklice kola velká - stříbrná se znakem 13" FELICIA GLX</t>
  </si>
  <si>
    <t xml:space="preserve">118-791392</t>
  </si>
  <si>
    <t xml:space="preserve">6U6-821821A, 2A</t>
  </si>
  <si>
    <r>
      <rPr>
        <sz val="8"/>
        <rFont val="Arial"/>
        <family val="2"/>
        <charset val="238"/>
      </rPr>
      <t xml:space="preserve">lapače nečistot zadní </t>
    </r>
    <r>
      <rPr>
        <b val="true"/>
        <sz val="8"/>
        <rFont val="Arial"/>
        <family val="2"/>
        <charset val="238"/>
      </rPr>
      <t xml:space="preserve">FELICIA M98</t>
    </r>
    <r>
      <rPr>
        <sz val="8"/>
        <rFont val="Arial"/>
        <family val="2"/>
        <charset val="238"/>
      </rPr>
      <t xml:space="preserve"> (sada L + P)</t>
    </r>
  </si>
  <si>
    <t xml:space="preserve">118-724200,01</t>
  </si>
  <si>
    <t xml:space="preserve">097-652029,30</t>
  </si>
  <si>
    <t xml:space="preserve">lišta střešní FAVORIT N.T. - FELICIA (levá, pravá)</t>
  </si>
  <si>
    <t xml:space="preserve">II. Jakost</t>
  </si>
  <si>
    <t xml:space="preserve">119-724200,01</t>
  </si>
  <si>
    <t xml:space="preserve">097-652031,32</t>
  </si>
  <si>
    <t xml:space="preserve">lišta střešní FORMAN N.T. - FELICIA Combi (levá, pravá)</t>
  </si>
  <si>
    <t xml:space="preserve">Upozorňujeme naše zákazníky, že prodáváme kompletní sortiment náhradních dílů</t>
  </si>
  <si>
    <t xml:space="preserve">a příslušenství na vozy ŠKODA.</t>
  </si>
  <si>
    <t xml:space="preserve">Na ostatní díly, které nejsou uvedeny v tomto seznamu poskytujeme velkoodběratelům</t>
  </si>
  <si>
    <t xml:space="preserve">slevy ve výši   5  -  15 % podle druhu a množství odebraného zboží.</t>
  </si>
  <si>
    <t xml:space="preserve">Výše rabatu se sjednává individuelně při prodeji.</t>
  </si>
  <si>
    <r>
      <rPr>
        <sz val="10"/>
        <rFont val="Arial"/>
        <family val="2"/>
        <charset val="238"/>
      </rPr>
      <t xml:space="preserve">   Dodáváme kompletní sortiment hydraulických náhradních dílů světového výrobce </t>
    </r>
    <r>
      <rPr>
        <b val="true"/>
        <sz val="10"/>
        <rFont val="Arial"/>
        <family val="2"/>
        <charset val="238"/>
      </rPr>
      <t xml:space="preserve">LUCAS</t>
    </r>
    <r>
      <rPr>
        <sz val="10"/>
        <rFont val="Arial"/>
        <family val="2"/>
        <charset val="238"/>
      </rPr>
      <t xml:space="preserve"> na všechny typy</t>
    </r>
  </si>
  <si>
    <t xml:space="preserve">vozidel.BRZDOVÉ DESTIČKY, KOTOUČE, ČELISTI, BRZDOVÉ BUBNY, POSILOVAČE, BRZDOVÉ TŘMENY,</t>
  </si>
  <si>
    <t xml:space="preserve">HLAVNÍ A POMOCNÉ SPOJKOVÉ + BRZDOVÉ VÁLCE, BRZDOVÉ HADICE.</t>
  </si>
  <si>
    <r>
      <rPr>
        <sz val="10"/>
        <rFont val="Arial"/>
        <family val="2"/>
        <charset val="238"/>
      </rPr>
      <t xml:space="preserve">   Kompletní sortiment náhradních dílů pro řízení výrobce </t>
    </r>
    <r>
      <rPr>
        <b val="true"/>
        <i val="true"/>
        <sz val="10"/>
        <rFont val="Arial"/>
        <family val="2"/>
        <charset val="238"/>
      </rPr>
      <t xml:space="preserve">TRW</t>
    </r>
    <r>
      <rPr>
        <sz val="10"/>
        <rFont val="Arial"/>
        <family val="2"/>
        <charset val="238"/>
      </rPr>
      <t xml:space="preserve">.</t>
    </r>
  </si>
  <si>
    <t xml:space="preserve">OLEJOVÉ FILTRY</t>
  </si>
  <si>
    <t xml:space="preserve">Frad</t>
  </si>
  <si>
    <t xml:space="preserve">115-040200</t>
  </si>
  <si>
    <t xml:space="preserve">047-115561F</t>
  </si>
  <si>
    <t xml:space="preserve">Favorit,Forman,Felicia 1.3</t>
  </si>
  <si>
    <t xml:space="preserve">99.112.28/110</t>
  </si>
  <si>
    <t xml:space="preserve">118-040200</t>
  </si>
  <si>
    <t xml:space="preserve">030-115561E</t>
  </si>
  <si>
    <r>
      <rPr>
        <sz val="8"/>
        <rFont val="Arial"/>
        <family val="2"/>
        <charset val="238"/>
      </rPr>
      <t xml:space="preserve">Felicia    1.6 LX                                                      </t>
    </r>
    <r>
      <rPr>
        <b val="true"/>
        <i val="true"/>
        <sz val="8"/>
        <rFont val="Arial"/>
        <family val="2"/>
        <charset val="238"/>
      </rPr>
      <t xml:space="preserve"> bez matice</t>
    </r>
  </si>
  <si>
    <t xml:space="preserve">26.43.16/110</t>
  </si>
  <si>
    <t xml:space="preserve">118-040201</t>
  </si>
  <si>
    <t xml:space="preserve">030-115561C</t>
  </si>
  <si>
    <t xml:space="preserve">Felicia    1.9 D</t>
  </si>
  <si>
    <t xml:space="preserve">13.30.14/110</t>
  </si>
  <si>
    <t xml:space="preserve">118-040202</t>
  </si>
  <si>
    <t xml:space="preserve">030-115561AB</t>
  </si>
  <si>
    <r>
      <rPr>
        <sz val="8"/>
        <rFont val="Arial"/>
        <family val="2"/>
        <charset val="238"/>
      </rPr>
      <t xml:space="preserve">Felicia   1.6, Pick-up 1.6, Octavia 1.6 55kW
Fabia    1.4 16V  55-74kW </t>
    </r>
    <r>
      <rPr>
        <b val="true"/>
        <i val="true"/>
        <sz val="8"/>
        <rFont val="Arial"/>
        <family val="2"/>
        <charset val="238"/>
      </rPr>
      <t xml:space="preserve">matice-long life</t>
    </r>
  </si>
  <si>
    <t xml:space="preserve">26.43.34/110</t>
  </si>
  <si>
    <t xml:space="preserve">120-040200</t>
  </si>
  <si>
    <t xml:space="preserve">06A-115561B</t>
  </si>
  <si>
    <r>
      <rPr>
        <sz val="8"/>
        <rFont val="Arial"/>
        <family val="2"/>
        <charset val="238"/>
      </rPr>
      <t xml:space="preserve">Octavia 1.6 -74,75kw, 1.8, 2.0
Fabia     2.0, Superb    1.8, 2.0      </t>
    </r>
    <r>
      <rPr>
        <b val="true"/>
        <i val="true"/>
        <sz val="8"/>
        <rFont val="Arial"/>
        <family val="2"/>
        <charset val="238"/>
      </rPr>
      <t xml:space="preserve">long life</t>
    </r>
  </si>
  <si>
    <t xml:space="preserve">26.43.31/110</t>
  </si>
  <si>
    <t xml:space="preserve">120-040201</t>
  </si>
  <si>
    <t xml:space="preserve">074-115562</t>
  </si>
  <si>
    <t xml:space="preserve">Octavia 1.9 SDi,1.9 TDi
Superb  1.9 TDi</t>
  </si>
  <si>
    <t xml:space="preserve">26.43.29/10</t>
  </si>
  <si>
    <t xml:space="preserve">125-040201</t>
  </si>
  <si>
    <t xml:space="preserve">047-115561G</t>
  </si>
  <si>
    <r>
      <rPr>
        <sz val="8"/>
        <rFont val="Arial"/>
        <family val="2"/>
        <charset val="238"/>
      </rPr>
      <t xml:space="preserve">Fabia     1.0 37kW, 1.4 50kW
Octavia 1.4  44kW, 1.4 55kW  </t>
    </r>
    <r>
      <rPr>
        <b val="true"/>
        <i val="true"/>
        <sz val="8"/>
        <rFont val="Arial"/>
        <family val="2"/>
        <charset val="238"/>
      </rPr>
      <t xml:space="preserve">long life</t>
    </r>
  </si>
  <si>
    <t xml:space="preserve">15.30.11/110</t>
  </si>
  <si>
    <t xml:space="preserve">125-040200</t>
  </si>
  <si>
    <t xml:space="preserve">071-115562</t>
  </si>
  <si>
    <r>
      <rPr>
        <sz val="8"/>
        <rFont val="Arial"/>
        <family val="2"/>
        <charset val="238"/>
      </rPr>
      <t xml:space="preserve">Fabia 1.9 SDI , TDi
Fabia 1.4 TDi   55kW  </t>
    </r>
    <r>
      <rPr>
        <b val="true"/>
        <i val="true"/>
        <sz val="8"/>
        <rFont val="Arial"/>
        <family val="2"/>
        <charset val="238"/>
      </rPr>
      <t xml:space="preserve">AMF vznětový  3 válec</t>
    </r>
  </si>
  <si>
    <t xml:space="preserve">26.43.49/10</t>
  </si>
  <si>
    <t xml:space="preserve">125-040202</t>
  </si>
  <si>
    <t xml:space="preserve">03D-198819</t>
  </si>
  <si>
    <r>
      <rPr>
        <sz val="8"/>
        <rFont val="Arial"/>
        <family val="2"/>
        <charset val="238"/>
      </rPr>
      <t xml:space="preserve">Fabia 1.2 40 kW </t>
    </r>
    <r>
      <rPr>
        <b val="true"/>
        <i val="true"/>
        <sz val="8"/>
        <rFont val="Arial"/>
        <family val="2"/>
        <charset val="238"/>
      </rPr>
      <t xml:space="preserve">AWY,</t>
    </r>
    <r>
      <rPr>
        <sz val="8"/>
        <rFont val="Arial"/>
        <family val="2"/>
        <charset val="238"/>
      </rPr>
      <t xml:space="preserve"> 1.2  47 kW </t>
    </r>
    <r>
      <rPr>
        <b val="true"/>
        <i val="true"/>
        <sz val="8"/>
        <rFont val="Arial"/>
        <family val="2"/>
        <charset val="238"/>
      </rPr>
      <t xml:space="preserve">AZQ</t>
    </r>
    <r>
      <rPr>
        <sz val="8"/>
        <rFont val="Arial"/>
        <family val="2"/>
        <charset val="238"/>
      </rPr>
      <t xml:space="preserve">   </t>
    </r>
    <r>
      <rPr>
        <b val="true"/>
        <i val="true"/>
        <sz val="8"/>
        <rFont val="Arial"/>
        <family val="2"/>
        <charset val="238"/>
      </rPr>
      <t xml:space="preserve"> benzin  3 válec</t>
    </r>
  </si>
  <si>
    <t xml:space="preserve">26.43.48/10</t>
  </si>
  <si>
    <t xml:space="preserve">130-040200</t>
  </si>
  <si>
    <t xml:space="preserve">078-115561J</t>
  </si>
  <si>
    <r>
      <rPr>
        <sz val="8"/>
        <rFont val="Arial"/>
        <family val="2"/>
        <charset val="238"/>
      </rPr>
      <t xml:space="preserve">Superb 2.8 140 kW </t>
    </r>
    <r>
      <rPr>
        <b val="true"/>
        <i val="true"/>
        <sz val="8"/>
        <rFont val="Arial"/>
        <family val="2"/>
        <charset val="238"/>
      </rPr>
      <t xml:space="preserve">BBG</t>
    </r>
    <r>
      <rPr>
        <sz val="8"/>
        <rFont val="Arial"/>
        <family val="2"/>
        <charset val="238"/>
      </rPr>
      <t xml:space="preserve">                            </t>
    </r>
    <r>
      <rPr>
        <b val="true"/>
        <i val="true"/>
        <sz val="8"/>
        <rFont val="Arial"/>
        <family val="2"/>
        <charset val="238"/>
      </rPr>
      <t xml:space="preserve">long life</t>
    </r>
  </si>
  <si>
    <t xml:space="preserve">LI9114/21</t>
  </si>
  <si>
    <t xml:space="preserve">Unico</t>
  </si>
  <si>
    <t xml:space="preserve">130-040201</t>
  </si>
  <si>
    <t xml:space="preserve">059-115562</t>
  </si>
  <si>
    <r>
      <rPr>
        <sz val="8"/>
        <rFont val="Arial"/>
        <family val="2"/>
        <charset val="238"/>
      </rPr>
      <t xml:space="preserve">Superb 2.5 TDi 114kW /120kW  6 válec  </t>
    </r>
    <r>
      <rPr>
        <b val="true"/>
        <i val="true"/>
        <sz val="8"/>
        <rFont val="Arial"/>
        <family val="2"/>
        <charset val="238"/>
      </rPr>
      <t xml:space="preserve">od 01/04</t>
    </r>
  </si>
  <si>
    <t xml:space="preserve">15.30.25/10</t>
  </si>
  <si>
    <t xml:space="preserve">120-040203</t>
  </si>
  <si>
    <t xml:space="preserve">03C-115562</t>
  </si>
  <si>
    <t xml:space="preserve">Octavia ll  1.6 FSI</t>
  </si>
  <si>
    <t xml:space="preserve">EL673/6x</t>
  </si>
  <si>
    <t xml:space="preserve">120-040202</t>
  </si>
  <si>
    <t xml:space="preserve">06D-115562</t>
  </si>
  <si>
    <t xml:space="preserve">Octavia ll  2.0 FSI</t>
  </si>
  <si>
    <t xml:space="preserve">15.30.24/10</t>
  </si>
  <si>
    <t xml:space="preserve">068-115561F</t>
  </si>
  <si>
    <t xml:space="preserve">Superb 1.8  150 kW 2002&gt;</t>
  </si>
  <si>
    <t xml:space="preserve">připravují</t>
  </si>
  <si>
    <t xml:space="preserve">VZDUCHOVÉ FILTRY</t>
  </si>
  <si>
    <t xml:space="preserve">115-946200</t>
  </si>
  <si>
    <t xml:space="preserve">115-946201</t>
  </si>
  <si>
    <t xml:space="preserve">Favorit,  Forman</t>
  </si>
  <si>
    <t xml:space="preserve">99.112.05/20</t>
  </si>
  <si>
    <t xml:space="preserve">China</t>
  </si>
  <si>
    <t xml:space="preserve">115-946205</t>
  </si>
  <si>
    <t xml:space="preserve">Favorit 135i,136i, Monotronic,  Felicia 1.3i</t>
  </si>
  <si>
    <t xml:space="preserve">99.112.02/20</t>
  </si>
  <si>
    <t xml:space="preserve">118-946200</t>
  </si>
  <si>
    <t xml:space="preserve">6U0-129620</t>
  </si>
  <si>
    <t xml:space="preserve">Felicia   1.3Mpi,   Felicia 1.6,    Felicia 1.9D </t>
  </si>
  <si>
    <t xml:space="preserve">13.30.13/20</t>
  </si>
  <si>
    <t xml:space="preserve">120-946202</t>
  </si>
  <si>
    <t xml:space="preserve">032-129620</t>
  </si>
  <si>
    <r>
      <rPr>
        <sz val="8"/>
        <rFont val="Arial"/>
        <family val="2"/>
        <charset val="238"/>
      </rPr>
      <t xml:space="preserve">Octavia 1.6 55kW  </t>
    </r>
    <r>
      <rPr>
        <b val="true"/>
        <i val="true"/>
        <sz val="8"/>
        <rFont val="Arial"/>
        <family val="2"/>
        <charset val="238"/>
      </rPr>
      <t xml:space="preserve">AEE</t>
    </r>
    <r>
      <rPr>
        <sz val="8"/>
        <rFont val="Arial"/>
        <family val="2"/>
        <charset val="238"/>
      </rPr>
      <t xml:space="preserve">  </t>
    </r>
    <r>
      <rPr>
        <b val="true"/>
        <i val="true"/>
        <sz val="8"/>
        <rFont val="Arial"/>
        <family val="2"/>
        <charset val="238"/>
      </rPr>
      <t xml:space="preserve"> kulatý</t>
    </r>
  </si>
  <si>
    <t xml:space="preserve">AE2761/1</t>
  </si>
  <si>
    <t xml:space="preserve">120-946201</t>
  </si>
  <si>
    <t xml:space="preserve">036-129620F</t>
  </si>
  <si>
    <r>
      <rPr>
        <sz val="8"/>
        <rFont val="Arial"/>
        <family val="2"/>
        <charset val="238"/>
      </rPr>
      <t xml:space="preserve">Octavia 1.4 55kW </t>
    </r>
    <r>
      <rPr>
        <b val="true"/>
        <i val="true"/>
        <sz val="8"/>
        <rFont val="Arial"/>
        <family val="2"/>
        <charset val="238"/>
      </rPr>
      <t xml:space="preserve">AXP , BCA</t>
    </r>
  </si>
  <si>
    <t xml:space="preserve">26.43.46/20</t>
  </si>
  <si>
    <t xml:space="preserve">120-946200</t>
  </si>
  <si>
    <t xml:space="preserve">1J0-129620</t>
  </si>
  <si>
    <t xml:space="preserve">Octavia 1.4 44kW,1.6 74kW,1.8 , 1.9SDi ,1.9TDi</t>
  </si>
  <si>
    <t xml:space="preserve">26.43.21./20</t>
  </si>
  <si>
    <t xml:space="preserve">120-946203</t>
  </si>
  <si>
    <t xml:space="preserve">1K0-129620D</t>
  </si>
  <si>
    <r>
      <rPr>
        <sz val="8"/>
        <rFont val="Arial"/>
        <family val="2"/>
        <charset val="238"/>
      </rPr>
      <t xml:space="preserve">Octavia </t>
    </r>
    <r>
      <rPr>
        <b val="true"/>
        <sz val="8"/>
        <rFont val="Arial"/>
        <family val="2"/>
        <charset val="238"/>
      </rPr>
      <t xml:space="preserve">´05</t>
    </r>
    <r>
      <rPr>
        <sz val="8"/>
        <rFont val="Arial"/>
        <family val="2"/>
        <charset val="238"/>
      </rPr>
      <t xml:space="preserve"> 1.9TDi </t>
    </r>
    <r>
      <rPr>
        <b val="true"/>
        <sz val="8"/>
        <rFont val="Arial"/>
        <family val="2"/>
        <charset val="238"/>
      </rPr>
      <t xml:space="preserve">BJD, BKC</t>
    </r>
    <r>
      <rPr>
        <sz val="8"/>
        <rFont val="Arial"/>
        <family val="2"/>
        <charset val="238"/>
      </rPr>
      <t xml:space="preserve"> , 2.0 </t>
    </r>
    <r>
      <rPr>
        <b val="true"/>
        <sz val="8"/>
        <rFont val="Arial"/>
        <family val="2"/>
        <charset val="238"/>
      </rPr>
      <t xml:space="preserve">BKD, AZV</t>
    </r>
  </si>
  <si>
    <t xml:space="preserve">26.43.72/20</t>
  </si>
  <si>
    <t xml:space="preserve">125-946200</t>
  </si>
  <si>
    <t xml:space="preserve">6Y0-129620</t>
  </si>
  <si>
    <r>
      <rPr>
        <sz val="8"/>
        <rFont val="Arial"/>
        <family val="2"/>
        <charset val="238"/>
      </rPr>
      <t xml:space="preserve">Fabia    1.0 37kW, 1.4 44kW,  1.4 50kW   </t>
    </r>
    <r>
      <rPr>
        <b val="true"/>
        <i val="true"/>
        <sz val="8"/>
        <rFont val="Arial"/>
        <family val="2"/>
        <charset val="238"/>
      </rPr>
      <t xml:space="preserve">nízký</t>
    </r>
  </si>
  <si>
    <t xml:space="preserve">15.30.18/20</t>
  </si>
  <si>
    <t xml:space="preserve">125-946204</t>
  </si>
  <si>
    <t xml:space="preserve">03D-129620</t>
  </si>
  <si>
    <r>
      <rPr>
        <sz val="8"/>
        <rFont val="Arial"/>
        <family val="2"/>
        <charset val="238"/>
      </rPr>
      <t xml:space="preserve">Fabia    1.2 40kW  </t>
    </r>
    <r>
      <rPr>
        <b val="true"/>
        <i val="true"/>
        <sz val="8"/>
        <rFont val="Arial"/>
        <family val="2"/>
        <charset val="238"/>
      </rPr>
      <t xml:space="preserve">AWY        3 - válec s uchem</t>
    </r>
  </si>
  <si>
    <t xml:space="preserve">15.30.21/20</t>
  </si>
  <si>
    <t xml:space="preserve">125-946203</t>
  </si>
  <si>
    <t xml:space="preserve">03E-129620</t>
  </si>
  <si>
    <r>
      <rPr>
        <sz val="8"/>
        <rFont val="Arial"/>
        <family val="2"/>
        <charset val="238"/>
      </rPr>
      <t xml:space="preserve">Fabia    1.2 47kW  </t>
    </r>
    <r>
      <rPr>
        <b val="true"/>
        <i val="true"/>
        <sz val="8"/>
        <rFont val="Arial"/>
        <family val="2"/>
        <charset val="238"/>
      </rPr>
      <t xml:space="preserve">AZQ        3 - valec  12 V </t>
    </r>
  </si>
  <si>
    <t xml:space="preserve">15.30.28/20</t>
  </si>
  <si>
    <t xml:space="preserve">125-946202</t>
  </si>
  <si>
    <t xml:space="preserve">036-198620</t>
  </si>
  <si>
    <t xml:space="preserve">Fabia    1.4  55kW,  1.4  74kW 16 V</t>
  </si>
  <si>
    <t xml:space="preserve">15.30.20/20</t>
  </si>
  <si>
    <t xml:space="preserve">125-946201</t>
  </si>
  <si>
    <t xml:space="preserve">6Q0-129620</t>
  </si>
  <si>
    <r>
      <rPr>
        <sz val="8"/>
        <rFont val="Arial"/>
        <family val="2"/>
        <charset val="238"/>
      </rPr>
      <t xml:space="preserve">Fabia    1.9 TDi ,1.9 SDi, 2.0
Fabia    1.4 TDI  55kW AMF </t>
    </r>
    <r>
      <rPr>
        <b val="true"/>
        <i val="true"/>
        <sz val="8"/>
        <rFont val="Arial"/>
        <family val="2"/>
        <charset val="238"/>
      </rPr>
      <t xml:space="preserve">vznět. 3 válec vysoký </t>
    </r>
    <r>
      <rPr>
        <b val="true"/>
        <sz val="7"/>
        <rFont val="Arial"/>
        <family val="2"/>
        <charset val="238"/>
      </rPr>
      <t xml:space="preserve">036129620D</t>
    </r>
  </si>
  <si>
    <t xml:space="preserve">15.30.19/20</t>
  </si>
  <si>
    <t xml:space="preserve">130-946200</t>
  </si>
  <si>
    <t xml:space="preserve">058-133843</t>
  </si>
  <si>
    <t xml:space="preserve">Superb 1.8 T, 1.9 TDi, 2.0, 2.8</t>
  </si>
  <si>
    <t xml:space="preserve">26.43.27/20</t>
  </si>
  <si>
    <t xml:space="preserve">130-946201</t>
  </si>
  <si>
    <t xml:space="preserve">059-133843A</t>
  </si>
  <si>
    <t xml:space="preserve">Superb  2.5 TDI 6 valec </t>
  </si>
  <si>
    <t xml:space="preserve">AE2569</t>
  </si>
  <si>
    <t xml:space="preserve">1F0-129620</t>
  </si>
  <si>
    <t xml:space="preserve">Octavia  II.1.6 16V  ,  2.0 FSI</t>
  </si>
  <si>
    <t xml:space="preserve">15.30.27/20</t>
  </si>
  <si>
    <t xml:space="preserve">nemáme</t>
  </si>
  <si>
    <t xml:space="preserve">03c-129620B</t>
  </si>
  <si>
    <t xml:space="preserve">Octavia  II.1.6  FSI</t>
  </si>
  <si>
    <t xml:space="preserve">26.43.70/20</t>
  </si>
  <si>
    <t xml:space="preserve">06F-133843A</t>
  </si>
  <si>
    <t xml:space="preserve">Octavia  II. 2.0 RS</t>
  </si>
  <si>
    <t xml:space="preserve">26.43.71/20</t>
  </si>
  <si>
    <t xml:space="preserve">036-129620H</t>
  </si>
  <si>
    <t xml:space="preserve">Roomster 1.4 16V , 1.6 16V </t>
  </si>
  <si>
    <t xml:space="preserve">15.30./20</t>
  </si>
  <si>
    <t xml:space="preserve">PALIVOVÉ FILTRY</t>
  </si>
  <si>
    <t xml:space="preserve">115-945050 </t>
  </si>
  <si>
    <t xml:space="preserve">6U0-201511E</t>
  </si>
  <si>
    <r>
      <rPr>
        <sz val="8"/>
        <rFont val="Arial"/>
        <family val="2"/>
        <charset val="238"/>
      </rPr>
      <t xml:space="preserve">Favorit, Forman 135i, 136i Monotronic      </t>
    </r>
    <r>
      <rPr>
        <b val="true"/>
        <i val="true"/>
        <sz val="8"/>
        <rFont val="Arial"/>
        <family val="2"/>
        <charset val="238"/>
      </rPr>
      <t xml:space="preserve">plast.velký</t>
    </r>
  </si>
  <si>
    <t xml:space="preserve">PS822</t>
  </si>
  <si>
    <t xml:space="preserve">FILTRON</t>
  </si>
  <si>
    <t xml:space="preserve">118-945500</t>
  </si>
  <si>
    <t xml:space="preserve">6U0-201511D</t>
  </si>
  <si>
    <t xml:space="preserve">Felicia    1.3,1.6 LX</t>
  </si>
  <si>
    <t xml:space="preserve"> Wk 410</t>
  </si>
  <si>
    <t xml:space="preserve">Mann</t>
  </si>
  <si>
    <t xml:space="preserve">118-945501</t>
  </si>
  <si>
    <t xml:space="preserve">6N0-127401C</t>
  </si>
  <si>
    <t xml:space="preserve">Felicia    1.9D</t>
  </si>
  <si>
    <t xml:space="preserve">26.43.12/130</t>
  </si>
  <si>
    <t xml:space="preserve">120-945500</t>
  </si>
  <si>
    <t xml:space="preserve">1J0-201511A</t>
  </si>
  <si>
    <r>
      <rPr>
        <sz val="8"/>
        <rFont val="Arial"/>
        <family val="2"/>
        <charset val="238"/>
      </rPr>
      <t xml:space="preserve">Octavia  1.6, 1.8, 2.0 </t>
    </r>
    <r>
      <rPr>
        <b val="true"/>
        <i val="true"/>
        <sz val="8"/>
        <rFont val="Arial"/>
        <family val="2"/>
        <charset val="238"/>
      </rPr>
      <t xml:space="preserve">(benzín)</t>
    </r>
  </si>
  <si>
    <t xml:space="preserve">FI7172/1</t>
  </si>
  <si>
    <t xml:space="preserve">120-945502</t>
  </si>
  <si>
    <t xml:space="preserve">1J0-127401A</t>
  </si>
  <si>
    <t xml:space="preserve">Octavia  1.9 SDi, 1.9 TDi, Superb 1.9 TDi</t>
  </si>
  <si>
    <t xml:space="preserve">26.43.30/130</t>
  </si>
  <si>
    <t xml:space="preserve">125-945500</t>
  </si>
  <si>
    <t xml:space="preserve">6X0-201511B</t>
  </si>
  <si>
    <r>
      <rPr>
        <sz val="8"/>
        <rFont val="Arial"/>
        <family val="2"/>
        <charset val="238"/>
      </rPr>
      <t xml:space="preserve">Fabia     1.0, 1.2, 1.4 </t>
    </r>
    <r>
      <rPr>
        <b val="true"/>
        <i val="true"/>
        <sz val="8"/>
        <rFont val="Arial"/>
        <family val="2"/>
        <charset val="238"/>
      </rPr>
      <t xml:space="preserve">CZ motor   2-vývodový</t>
    </r>
  </si>
  <si>
    <t xml:space="preserve">22.39.20/130</t>
  </si>
  <si>
    <t xml:space="preserve">125-945503</t>
  </si>
  <si>
    <t xml:space="preserve">6Q0-201511</t>
  </si>
  <si>
    <r>
      <rPr>
        <sz val="8"/>
        <rFont val="Arial"/>
        <family val="2"/>
        <charset val="238"/>
      </rPr>
      <t xml:space="preserve">Fabia     1.4   16 V    </t>
    </r>
    <r>
      <rPr>
        <b val="true"/>
        <i val="true"/>
        <sz val="8"/>
        <rFont val="Arial"/>
        <family val="2"/>
        <charset val="238"/>
      </rPr>
      <t xml:space="preserve">3-vývodový bez regul.tlaku</t>
    </r>
  </si>
  <si>
    <t xml:space="preserve">ORIGINAL</t>
  </si>
  <si>
    <t xml:space="preserve">125-945502</t>
  </si>
  <si>
    <t xml:space="preserve">6Q0-201051</t>
  </si>
  <si>
    <r>
      <rPr>
        <sz val="8"/>
        <rFont val="Arial"/>
        <family val="2"/>
        <charset val="238"/>
      </rPr>
      <t xml:space="preserve">Fabia     1.4   16 V   </t>
    </r>
    <r>
      <rPr>
        <b val="true"/>
        <i val="true"/>
        <sz val="8"/>
        <rFont val="Arial"/>
        <family val="2"/>
        <charset val="238"/>
      </rPr>
      <t xml:space="preserve"> 3-vývodový   s   regul. tlaku     3 BAR</t>
    </r>
  </si>
  <si>
    <t xml:space="preserve">FI6165</t>
  </si>
  <si>
    <t xml:space="preserve">1K0-201051C</t>
  </si>
  <si>
    <r>
      <rPr>
        <sz val="8"/>
        <rFont val="Arial"/>
        <family val="2"/>
        <charset val="238"/>
      </rPr>
      <t xml:space="preserve">Octavia ll.  1.6 16V,  1.6 FSI,  2.0 FSI                     </t>
    </r>
    <r>
      <rPr>
        <b val="true"/>
        <sz val="8"/>
        <rFont val="Arial"/>
        <family val="2"/>
        <charset val="238"/>
      </rPr>
      <t xml:space="preserve">6,4 BAR</t>
    </r>
  </si>
  <si>
    <t xml:space="preserve">26.43.66/130</t>
  </si>
  <si>
    <t xml:space="preserve">6Q0-201051B</t>
  </si>
  <si>
    <r>
      <rPr>
        <sz val="8"/>
        <rFont val="Arial"/>
        <family val="2"/>
        <charset val="238"/>
      </rPr>
      <t xml:space="preserve">Roomster     1.4   16 V   </t>
    </r>
    <r>
      <rPr>
        <b val="true"/>
        <i val="true"/>
        <sz val="8"/>
        <rFont val="Arial"/>
        <family val="2"/>
        <charset val="238"/>
      </rPr>
      <t xml:space="preserve"> 3-vývodový   s   regul. tlaku     4 BAR</t>
    </r>
  </si>
  <si>
    <t xml:space="preserve">26.43.62/130</t>
  </si>
  <si>
    <t xml:space="preserve">125-945501</t>
  </si>
  <si>
    <t xml:space="preserve">6Q0-127401B</t>
  </si>
  <si>
    <r>
      <rPr>
        <sz val="8"/>
        <rFont val="Arial"/>
        <family val="2"/>
        <charset val="238"/>
      </rPr>
      <t xml:space="preserve">Fabia     1.9 SDi , TDi, 1.4    </t>
    </r>
    <r>
      <rPr>
        <b val="true"/>
        <i val="true"/>
        <sz val="8"/>
        <rFont val="Arial"/>
        <family val="2"/>
        <charset val="238"/>
      </rPr>
      <t xml:space="preserve">vznětový  3  válec</t>
    </r>
  </si>
  <si>
    <t xml:space="preserve">13.30.23/130G</t>
  </si>
  <si>
    <t xml:space="preserve">130-945501</t>
  </si>
  <si>
    <t xml:space="preserve">1H0-201511A</t>
  </si>
  <si>
    <t xml:space="preserve">Superb   1.8 T,  2.0, 2.8</t>
  </si>
  <si>
    <t xml:space="preserve">FI8156</t>
  </si>
  <si>
    <t xml:space="preserve">130-945500</t>
  </si>
  <si>
    <t xml:space="preserve">8D0-127435</t>
  </si>
  <si>
    <r>
      <rPr>
        <sz val="8"/>
        <rFont val="Arial"/>
        <family val="2"/>
        <charset val="238"/>
      </rPr>
      <t xml:space="preserve">Superb   1.9 TDI         </t>
    </r>
    <r>
      <rPr>
        <b val="true"/>
        <i val="true"/>
        <sz val="8"/>
        <rFont val="Arial"/>
        <family val="2"/>
        <charset val="238"/>
      </rPr>
      <t xml:space="preserve">s vodním chlazenim paliva      </t>
    </r>
  </si>
  <si>
    <t xml:space="preserve">FI8155/2</t>
  </si>
  <si>
    <t xml:space="preserve">130-945502</t>
  </si>
  <si>
    <t xml:space="preserve">057-127401A</t>
  </si>
  <si>
    <r>
      <rPr>
        <sz val="8"/>
        <rFont val="Arial"/>
        <family val="2"/>
        <charset val="238"/>
      </rPr>
      <t xml:space="preserve">Superb   2,5 TDI </t>
    </r>
    <r>
      <rPr>
        <b val="true"/>
        <i val="true"/>
        <sz val="8"/>
        <rFont val="Arial"/>
        <family val="2"/>
        <charset val="238"/>
      </rPr>
      <t xml:space="preserve"> 6 válec   od 01/04</t>
    </r>
  </si>
  <si>
    <t xml:space="preserve">FI8167/1</t>
  </si>
  <si>
    <t xml:space="preserve">KL154</t>
  </si>
  <si>
    <t xml:space="preserve">KNECHT</t>
  </si>
  <si>
    <t xml:space="preserve">1K0-127434</t>
  </si>
  <si>
    <r>
      <rPr>
        <sz val="8"/>
        <rFont val="Arial"/>
        <family val="2"/>
        <charset val="238"/>
      </rPr>
      <t xml:space="preserve">Octavia ll. 1.9 TDI, 2.0 TDI    </t>
    </r>
    <r>
      <rPr>
        <b val="true"/>
        <sz val="8"/>
        <rFont val="Arial"/>
        <family val="2"/>
        <charset val="238"/>
      </rPr>
      <t xml:space="preserve"> od 03/2006</t>
    </r>
  </si>
  <si>
    <t xml:space="preserve">15.30.26/30</t>
  </si>
  <si>
    <t xml:space="preserve">Meyle</t>
  </si>
  <si>
    <t xml:space="preserve">3C0-127434</t>
  </si>
  <si>
    <r>
      <rPr>
        <sz val="8"/>
        <rFont val="Arial"/>
        <family val="2"/>
        <charset val="238"/>
      </rPr>
      <t xml:space="preserve">Octavia ll. 1.9 TDI, 2.0 TDI    </t>
    </r>
    <r>
      <rPr>
        <b val="true"/>
        <sz val="8"/>
        <rFont val="Arial"/>
        <family val="2"/>
        <charset val="238"/>
      </rPr>
      <t xml:space="preserve"> </t>
    </r>
  </si>
  <si>
    <t xml:space="preserve">26.43.69/30</t>
  </si>
  <si>
    <r>
      <rPr>
        <b val="true"/>
        <sz val="10"/>
        <rFont val="Arial"/>
        <family val="2"/>
        <charset val="238"/>
      </rPr>
      <t xml:space="preserve">1K0-127434</t>
    </r>
    <r>
      <rPr>
        <sz val="10"/>
        <rFont val="Arial"/>
        <family val="2"/>
        <charset val="238"/>
      </rPr>
      <t xml:space="preserve">B</t>
    </r>
  </si>
  <si>
    <t xml:space="preserve">26.43.74/30</t>
  </si>
  <si>
    <t xml:space="preserve">KABINOVÉ, PYLOVĚ FILTRY</t>
  </si>
  <si>
    <t xml:space="preserve">120-972200</t>
  </si>
  <si>
    <t xml:space="preserve">1H0-819644B</t>
  </si>
  <si>
    <r>
      <rPr>
        <sz val="8"/>
        <rFont val="Arial"/>
        <family val="2"/>
        <charset val="238"/>
      </rPr>
      <t xml:space="preserve">Octavia, Superb   </t>
    </r>
    <r>
      <rPr>
        <b val="true"/>
        <i val="true"/>
        <sz val="8"/>
        <rFont val="Arial"/>
        <family val="2"/>
        <charset val="238"/>
      </rPr>
      <t xml:space="preserve">All Motor types</t>
    </r>
  </si>
  <si>
    <t xml:space="preserve">26.43.32/20</t>
  </si>
  <si>
    <t xml:space="preserve">1J0-819644</t>
  </si>
  <si>
    <t xml:space="preserve">120-972201</t>
  </si>
  <si>
    <t xml:space="preserve">1J0-819644A</t>
  </si>
  <si>
    <t xml:space="preserve">Octavia, Superb   All Motor types     </t>
  </si>
  <si>
    <t xml:space="preserve">26.43.60/20</t>
  </si>
  <si>
    <t xml:space="preserve">125-972200</t>
  </si>
  <si>
    <t xml:space="preserve">6Q0-820367</t>
  </si>
  <si>
    <r>
      <rPr>
        <sz val="8"/>
        <rFont val="Arial"/>
        <family val="2"/>
        <charset val="238"/>
      </rPr>
      <t xml:space="preserve">Fabia </t>
    </r>
    <r>
      <rPr>
        <b val="true"/>
        <i val="true"/>
        <sz val="8"/>
        <rFont val="Arial"/>
        <family val="2"/>
        <charset val="238"/>
      </rPr>
      <t xml:space="preserve">All Motor Types</t>
    </r>
  </si>
  <si>
    <t xml:space="preserve">AC2532</t>
  </si>
  <si>
    <t xml:space="preserve">125-972201</t>
  </si>
  <si>
    <t xml:space="preserve">6Q0-819653</t>
  </si>
  <si>
    <t xml:space="preserve">Fabia All Motor Types</t>
  </si>
  <si>
    <t xml:space="preserve">ACK2432</t>
  </si>
  <si>
    <t xml:space="preserve">uhlíkový</t>
  </si>
  <si>
    <t xml:space="preserve">120-972202</t>
  </si>
  <si>
    <t xml:space="preserve">1K0-819644A</t>
  </si>
  <si>
    <t xml:space="preserve">Octavia ll.  All Motor types</t>
  </si>
  <si>
    <t xml:space="preserve">AC2834</t>
  </si>
  <si>
    <t xml:space="preserve">120-972203</t>
  </si>
  <si>
    <t xml:space="preserve">1K1-819653A</t>
  </si>
  <si>
    <t xml:space="preserve">ACK283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&quot;. &quot;mmmm\ yyyy"/>
    <numFmt numFmtId="166" formatCode="[$-409]h:mm"/>
    <numFmt numFmtId="167" formatCode="[$-409]mmm\-yy"/>
    <numFmt numFmtId="168" formatCode="0.00"/>
    <numFmt numFmtId="169" formatCode="@"/>
    <numFmt numFmtId="170" formatCode="[$-409]m/d/yyyy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33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color rgb="FF99CC00"/>
      <name val="Arial"/>
      <family val="2"/>
      <charset val="238"/>
    </font>
    <font>
      <b val="true"/>
      <sz val="14"/>
      <color rgb="FF993366"/>
      <name val="Arial"/>
      <family val="2"/>
      <charset val="238"/>
    </font>
    <font>
      <b val="true"/>
      <i val="true"/>
      <sz val="10"/>
      <color rgb="FFFFFF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7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u val="singl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b val="true"/>
      <u val="single"/>
      <sz val="10"/>
      <color rgb="FF808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sz val="8"/>
      <color rgb="FFC0C0C0"/>
      <name val="Arial"/>
      <family val="2"/>
      <charset val="238"/>
    </font>
    <font>
      <sz val="6"/>
      <color rgb="FFC0C0C0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5"/>
      <name val="Arial"/>
      <family val="2"/>
      <charset val="238"/>
    </font>
    <font>
      <b val="true"/>
      <u val="single"/>
      <sz val="11"/>
      <color rgb="FF008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5.5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6"/>
      <name val="Arial"/>
      <family val="2"/>
      <charset val="238"/>
    </font>
    <font>
      <b val="true"/>
      <i val="true"/>
      <sz val="5.5"/>
      <name val="Arial"/>
      <family val="2"/>
      <charset val="238"/>
    </font>
    <font>
      <sz val="6"/>
      <color rgb="FFFFFFFF"/>
      <name val="Arial"/>
      <family val="2"/>
      <charset val="238"/>
    </font>
    <font>
      <b val="true"/>
      <sz val="5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i val="true"/>
      <sz val="6"/>
      <color rgb="FFFF0000"/>
      <name val="Arial"/>
      <family val="2"/>
      <charset val="238"/>
    </font>
    <font>
      <i val="true"/>
      <sz val="5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5"/>
      <name val="Arial"/>
      <family val="2"/>
      <charset val="238"/>
    </font>
    <font>
      <sz val="4"/>
      <name val="Arial"/>
      <family val="2"/>
      <charset val="238"/>
    </font>
    <font>
      <b val="true"/>
      <sz val="4.5"/>
      <name val="Arial"/>
      <family val="2"/>
      <charset val="238"/>
    </font>
    <font>
      <sz val="9"/>
      <name val="Arial"/>
      <family val="2"/>
      <charset val="238"/>
    </font>
    <font>
      <b val="true"/>
      <i val="true"/>
      <u val="single"/>
      <sz val="12"/>
      <color rgb="FF0000FF"/>
      <name val="Arial"/>
      <family val="2"/>
      <charset val="238"/>
    </font>
    <font>
      <b val="true"/>
      <sz val="4"/>
      <name val="Arial"/>
      <family val="2"/>
      <charset val="238"/>
    </font>
    <font>
      <b val="true"/>
      <sz val="4.5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.5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3.7"/>
      <name val="Arial"/>
      <family val="2"/>
      <charset val="238"/>
    </font>
    <font>
      <sz val="7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sz val="8"/>
      <color rgb="FFFFFF00"/>
      <name val="Arial"/>
      <family val="2"/>
      <charset val="238"/>
    </font>
    <font>
      <b val="true"/>
      <sz val="8"/>
      <color rgb="FFC0C0C0"/>
      <name val="Arial"/>
      <family val="2"/>
      <charset val="238"/>
    </font>
    <font>
      <b val="true"/>
      <i val="true"/>
      <u val="single"/>
      <sz val="9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7.5"/>
      <name val="Arial"/>
      <family val="2"/>
      <charset val="238"/>
    </font>
    <font>
      <b val="true"/>
      <sz val="3.5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6"/>
      <color rgb="FFFF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2" fillId="9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<Relationship Id="rId18" Type="http://schemas.openxmlformats.org/officeDocument/2006/relationships/image" Target="../media/image4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4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<Relationship Id="rId37" Type="http://schemas.openxmlformats.org/officeDocument/2006/relationships/image" Target="../media/image4.png"/><Relationship Id="rId38" Type="http://schemas.openxmlformats.org/officeDocument/2006/relationships/image" Target="../media/image4.png"/><Relationship Id="rId39" Type="http://schemas.openxmlformats.org/officeDocument/2006/relationships/image" Target="../media/image4.png"/><Relationship Id="rId40" Type="http://schemas.openxmlformats.org/officeDocument/2006/relationships/image" Target="../media/image4.png"/><Relationship Id="rId41" Type="http://schemas.openxmlformats.org/officeDocument/2006/relationships/image" Target="../media/image4.png"/><Relationship Id="rId42" Type="http://schemas.openxmlformats.org/officeDocument/2006/relationships/image" Target="../media/image4.png"/><Relationship Id="rId43" Type="http://schemas.openxmlformats.org/officeDocument/2006/relationships/image" Target="../media/image4.png"/><Relationship Id="rId44" Type="http://schemas.openxmlformats.org/officeDocument/2006/relationships/image" Target="../media/image4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4.png"/><Relationship Id="rId48" Type="http://schemas.openxmlformats.org/officeDocument/2006/relationships/image" Target="../media/image4.png"/><Relationship Id="rId49" Type="http://schemas.openxmlformats.org/officeDocument/2006/relationships/image" Target="../media/image4.png"/><Relationship Id="rId50" Type="http://schemas.openxmlformats.org/officeDocument/2006/relationships/image" Target="../media/image4.png"/><Relationship Id="rId51" Type="http://schemas.openxmlformats.org/officeDocument/2006/relationships/image" Target="../media/image4.png"/><Relationship Id="rId52" Type="http://schemas.openxmlformats.org/officeDocument/2006/relationships/image" Target="../media/image4.png"/><Relationship Id="rId53" Type="http://schemas.openxmlformats.org/officeDocument/2006/relationships/image" Target="../media/image4.png"/><Relationship Id="rId54" Type="http://schemas.openxmlformats.org/officeDocument/2006/relationships/image" Target="../media/image4.png"/><Relationship Id="rId55" Type="http://schemas.openxmlformats.org/officeDocument/2006/relationships/image" Target="../media/image4.png"/><Relationship Id="rId56" Type="http://schemas.openxmlformats.org/officeDocument/2006/relationships/image" Target="../media/image4.png"/><Relationship Id="rId57" Type="http://schemas.openxmlformats.org/officeDocument/2006/relationships/image" Target="../media/image4.png"/><Relationship Id="rId58" Type="http://schemas.openxmlformats.org/officeDocument/2006/relationships/image" Target="../media/image4.png"/><Relationship Id="rId59" Type="http://schemas.openxmlformats.org/officeDocument/2006/relationships/image" Target="../media/image4.png"/><Relationship Id="rId60" Type="http://schemas.openxmlformats.org/officeDocument/2006/relationships/image" Target="../media/image4.png"/><Relationship Id="rId61" Type="http://schemas.openxmlformats.org/officeDocument/2006/relationships/image" Target="../media/image4.png"/><Relationship Id="rId62" Type="http://schemas.openxmlformats.org/officeDocument/2006/relationships/image" Target="../media/image4.png"/><Relationship Id="rId63" Type="http://schemas.openxmlformats.org/officeDocument/2006/relationships/image" Target="../media/image4.png"/><Relationship Id="rId64" Type="http://schemas.openxmlformats.org/officeDocument/2006/relationships/image" Target="../media/image4.png"/><Relationship Id="rId65" Type="http://schemas.openxmlformats.org/officeDocument/2006/relationships/image" Target="../media/image4.png"/><Relationship Id="rId66" Type="http://schemas.openxmlformats.org/officeDocument/2006/relationships/image" Target="../media/image4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4.png"/><Relationship Id="rId81" Type="http://schemas.openxmlformats.org/officeDocument/2006/relationships/image" Target="../media/image4.png"/><Relationship Id="rId82" Type="http://schemas.openxmlformats.org/officeDocument/2006/relationships/image" Target="../media/image4.png"/><Relationship Id="rId83" Type="http://schemas.openxmlformats.org/officeDocument/2006/relationships/image" Target="../media/image4.png"/><Relationship Id="rId84" Type="http://schemas.openxmlformats.org/officeDocument/2006/relationships/image" Target="../media/image4.png"/><Relationship Id="rId85" Type="http://schemas.openxmlformats.org/officeDocument/2006/relationships/image" Target="../media/image4.png"/><Relationship Id="rId86" Type="http://schemas.openxmlformats.org/officeDocument/2006/relationships/image" Target="../media/image4.png"/><Relationship Id="rId87" Type="http://schemas.openxmlformats.org/officeDocument/2006/relationships/image" Target="../media/image5.png"/><Relationship Id="rId88" Type="http://schemas.openxmlformats.org/officeDocument/2006/relationships/image" Target="../media/image5.png"/><Relationship Id="rId89" Type="http://schemas.openxmlformats.org/officeDocument/2006/relationships/image" Target="../media/image5.png"/><Relationship Id="rId90" Type="http://schemas.openxmlformats.org/officeDocument/2006/relationships/image" Target="../media/image5.png"/><Relationship Id="rId91" Type="http://schemas.openxmlformats.org/officeDocument/2006/relationships/image" Target="../media/image5.png"/><Relationship Id="rId92" Type="http://schemas.openxmlformats.org/officeDocument/2006/relationships/image" Target="../media/image6.png"/><Relationship Id="rId93" Type="http://schemas.openxmlformats.org/officeDocument/2006/relationships/image" Target="../media/image6.png"/><Relationship Id="rId94" Type="http://schemas.openxmlformats.org/officeDocument/2006/relationships/image" Target="../media/image6.png"/><Relationship Id="rId95" Type="http://schemas.openxmlformats.org/officeDocument/2006/relationships/image" Target="../media/image7.jpeg"/><Relationship Id="rId96" Type="http://schemas.openxmlformats.org/officeDocument/2006/relationships/image" Target="../media/image7.jpeg"/><Relationship Id="rId97" Type="http://schemas.openxmlformats.org/officeDocument/2006/relationships/image" Target="../media/image7.jpeg"/><Relationship Id="rId98" Type="http://schemas.openxmlformats.org/officeDocument/2006/relationships/image" Target="../media/image7.jpeg"/><Relationship Id="rId99" Type="http://schemas.openxmlformats.org/officeDocument/2006/relationships/image" Target="../media/image7.jpeg"/><Relationship Id="rId100" Type="http://schemas.openxmlformats.org/officeDocument/2006/relationships/image" Target="../media/image7.jpeg"/><Relationship Id="rId101" Type="http://schemas.openxmlformats.org/officeDocument/2006/relationships/image" Target="../media/image7.jpeg"/><Relationship Id="rId102" Type="http://schemas.openxmlformats.org/officeDocument/2006/relationships/image" Target="../media/image7.jpeg"/><Relationship Id="rId103" Type="http://schemas.openxmlformats.org/officeDocument/2006/relationships/image" Target="../media/image7.jpeg"/><Relationship Id="rId104" Type="http://schemas.openxmlformats.org/officeDocument/2006/relationships/image" Target="../media/image8.jpeg"/><Relationship Id="rId105" Type="http://schemas.openxmlformats.org/officeDocument/2006/relationships/image" Target="../media/image9.jpeg"/><Relationship Id="rId106" Type="http://schemas.openxmlformats.org/officeDocument/2006/relationships/image" Target="../media/image9.jpeg"/><Relationship Id="rId107" Type="http://schemas.openxmlformats.org/officeDocument/2006/relationships/image" Target="../media/image10.png"/><Relationship Id="rId108" Type="http://schemas.openxmlformats.org/officeDocument/2006/relationships/image" Target="../media/image10.png"/><Relationship Id="rId109" Type="http://schemas.openxmlformats.org/officeDocument/2006/relationships/image" Target="../media/image10.png"/><Relationship Id="rId110" Type="http://schemas.openxmlformats.org/officeDocument/2006/relationships/image" Target="../media/image10.png"/><Relationship Id="rId111" Type="http://schemas.openxmlformats.org/officeDocument/2006/relationships/image" Target="../media/image10.png"/><Relationship Id="rId112" Type="http://schemas.openxmlformats.org/officeDocument/2006/relationships/image" Target="../media/image10.png"/><Relationship Id="rId113" Type="http://schemas.openxmlformats.org/officeDocument/2006/relationships/image" Target="../media/image10.png"/><Relationship Id="rId114" Type="http://schemas.openxmlformats.org/officeDocument/2006/relationships/image" Target="../media/image10.png"/><Relationship Id="rId115" Type="http://schemas.openxmlformats.org/officeDocument/2006/relationships/image" Target="../media/image10.png"/><Relationship Id="rId116" Type="http://schemas.openxmlformats.org/officeDocument/2006/relationships/image" Target="../media/image10.png"/><Relationship Id="rId117" Type="http://schemas.openxmlformats.org/officeDocument/2006/relationships/image" Target="../media/image10.png"/><Relationship Id="rId118" Type="http://schemas.openxmlformats.org/officeDocument/2006/relationships/image" Target="../media/image11.jpeg"/><Relationship Id="rId119" Type="http://schemas.openxmlformats.org/officeDocument/2006/relationships/image" Target="../media/image11.jpeg"/><Relationship Id="rId120" Type="http://schemas.openxmlformats.org/officeDocument/2006/relationships/image" Target="../media/image12.png"/><Relationship Id="rId121" Type="http://schemas.openxmlformats.org/officeDocument/2006/relationships/image" Target="../media/image12.png"/><Relationship Id="rId122" Type="http://schemas.openxmlformats.org/officeDocument/2006/relationships/image" Target="../media/image12.png"/><Relationship Id="rId123" Type="http://schemas.openxmlformats.org/officeDocument/2006/relationships/image" Target="../media/image12.png"/><Relationship Id="rId124" Type="http://schemas.openxmlformats.org/officeDocument/2006/relationships/image" Target="../media/image12.png"/><Relationship Id="rId125" Type="http://schemas.openxmlformats.org/officeDocument/2006/relationships/image" Target="../media/image12.png"/><Relationship Id="rId126" Type="http://schemas.openxmlformats.org/officeDocument/2006/relationships/image" Target="../media/image4.png"/><Relationship Id="rId127" Type="http://schemas.openxmlformats.org/officeDocument/2006/relationships/image" Target="../media/image5.png"/><Relationship Id="rId128" Type="http://schemas.openxmlformats.org/officeDocument/2006/relationships/image" Target="../media/image13.jpeg"/><Relationship Id="rId129" Type="http://schemas.openxmlformats.org/officeDocument/2006/relationships/image" Target="../media/image6.png"/><Relationship Id="rId130" Type="http://schemas.openxmlformats.org/officeDocument/2006/relationships/image" Target="../media/image6.png"/><Relationship Id="rId131" Type="http://schemas.openxmlformats.org/officeDocument/2006/relationships/image" Target="../media/image6.png"/><Relationship Id="rId132" Type="http://schemas.openxmlformats.org/officeDocument/2006/relationships/image" Target="../media/image6.png"/><Relationship Id="rId133" Type="http://schemas.openxmlformats.org/officeDocument/2006/relationships/image" Target="../media/image6.png"/><Relationship Id="rId134" Type="http://schemas.openxmlformats.org/officeDocument/2006/relationships/image" Target="../media/image6.png"/><Relationship Id="rId135" Type="http://schemas.openxmlformats.org/officeDocument/2006/relationships/image" Target="../media/image6.png"/><Relationship Id="rId136" Type="http://schemas.openxmlformats.org/officeDocument/2006/relationships/image" Target="../media/image6.png"/><Relationship Id="rId137" Type="http://schemas.openxmlformats.org/officeDocument/2006/relationships/image" Target="../media/image14.jpeg"/><Relationship Id="rId138" Type="http://schemas.openxmlformats.org/officeDocument/2006/relationships/image" Target="../media/image15.jpeg"/><Relationship Id="rId139" Type="http://schemas.openxmlformats.org/officeDocument/2006/relationships/image" Target="../media/image15.jpeg"/><Relationship Id="rId140" Type="http://schemas.openxmlformats.org/officeDocument/2006/relationships/image" Target="../media/image15.jpeg"/><Relationship Id="rId141" Type="http://schemas.openxmlformats.org/officeDocument/2006/relationships/image" Target="../media/image15.jpeg"/><Relationship Id="rId142" Type="http://schemas.openxmlformats.org/officeDocument/2006/relationships/image" Target="../media/image15.jpeg"/><Relationship Id="rId143" Type="http://schemas.openxmlformats.org/officeDocument/2006/relationships/image" Target="../media/image15.jpeg"/><Relationship Id="rId144" Type="http://schemas.openxmlformats.org/officeDocument/2006/relationships/image" Target="../media/image15.jpeg"/><Relationship Id="rId145" Type="http://schemas.openxmlformats.org/officeDocument/2006/relationships/image" Target="../media/image15.jpe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15.jpeg"/><Relationship Id="rId149" Type="http://schemas.openxmlformats.org/officeDocument/2006/relationships/image" Target="../media/image16.jpeg"/><Relationship Id="rId150" Type="http://schemas.openxmlformats.org/officeDocument/2006/relationships/image" Target="../media/image16.jpeg"/><Relationship Id="rId151" Type="http://schemas.openxmlformats.org/officeDocument/2006/relationships/image" Target="../media/image16.jpeg"/><Relationship Id="rId152" Type="http://schemas.openxmlformats.org/officeDocument/2006/relationships/image" Target="../media/image16.jpeg"/><Relationship Id="rId153" Type="http://schemas.openxmlformats.org/officeDocument/2006/relationships/image" Target="../media/image16.jpeg"/><Relationship Id="rId154" Type="http://schemas.openxmlformats.org/officeDocument/2006/relationships/image" Target="../media/image16.jpeg"/><Relationship Id="rId155" Type="http://schemas.openxmlformats.org/officeDocument/2006/relationships/image" Target="../media/image16.jpeg"/><Relationship Id="rId156" Type="http://schemas.openxmlformats.org/officeDocument/2006/relationships/image" Target="../media/image17.jpeg"/><Relationship Id="rId157" Type="http://schemas.openxmlformats.org/officeDocument/2006/relationships/image" Target="../media/image17.jpeg"/><Relationship Id="rId158" Type="http://schemas.openxmlformats.org/officeDocument/2006/relationships/image" Target="../media/image17.jpeg"/><Relationship Id="rId159" Type="http://schemas.openxmlformats.org/officeDocument/2006/relationships/image" Target="../media/image17.jpeg"/><Relationship Id="rId160" Type="http://schemas.openxmlformats.org/officeDocument/2006/relationships/image" Target="../media/image17.jpeg"/><Relationship Id="rId161" Type="http://schemas.openxmlformats.org/officeDocument/2006/relationships/image" Target="../media/image18.jpeg"/><Relationship Id="rId162" Type="http://schemas.openxmlformats.org/officeDocument/2006/relationships/image" Target="../media/image18.jpeg"/><Relationship Id="rId163" Type="http://schemas.openxmlformats.org/officeDocument/2006/relationships/image" Target="../media/image19.jpeg"/><Relationship Id="rId164" Type="http://schemas.openxmlformats.org/officeDocument/2006/relationships/image" Target="../media/image4.png"/><Relationship Id="rId165" Type="http://schemas.openxmlformats.org/officeDocument/2006/relationships/image" Target="../media/image10.png"/><Relationship Id="rId166" Type="http://schemas.openxmlformats.org/officeDocument/2006/relationships/image" Target="../media/image10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12.png"/><Relationship Id="rId172" Type="http://schemas.openxmlformats.org/officeDocument/2006/relationships/image" Target="../media/image20.png"/><Relationship Id="rId173" Type="http://schemas.openxmlformats.org/officeDocument/2006/relationships/image" Target="../media/image20.png"/><Relationship Id="rId174" Type="http://schemas.openxmlformats.org/officeDocument/2006/relationships/image" Target="../media/image20.png"/><Relationship Id="rId175" Type="http://schemas.openxmlformats.org/officeDocument/2006/relationships/image" Target="../media/image21.jpeg"/><Relationship Id="rId176" Type="http://schemas.openxmlformats.org/officeDocument/2006/relationships/image" Target="../media/image21.jpeg"/><Relationship Id="rId177" Type="http://schemas.openxmlformats.org/officeDocument/2006/relationships/image" Target="../media/image21.jpeg"/><Relationship Id="rId178" Type="http://schemas.openxmlformats.org/officeDocument/2006/relationships/image" Target="../media/image20.png"/><Relationship Id="rId179" Type="http://schemas.openxmlformats.org/officeDocument/2006/relationships/image" Target="../media/image20.png"/><Relationship Id="rId180" Type="http://schemas.openxmlformats.org/officeDocument/2006/relationships/image" Target="../media/image20.png"/><Relationship Id="rId181" Type="http://schemas.openxmlformats.org/officeDocument/2006/relationships/image" Target="../media/image18.jpeg"/><Relationship Id="rId182" Type="http://schemas.openxmlformats.org/officeDocument/2006/relationships/image" Target="../media/image18.jpeg"/><Relationship Id="rId183" Type="http://schemas.openxmlformats.org/officeDocument/2006/relationships/image" Target="../media/image12.png"/><Relationship Id="rId184" Type="http://schemas.openxmlformats.org/officeDocument/2006/relationships/image" Target="../media/image5.png"/><Relationship Id="rId185" Type="http://schemas.openxmlformats.org/officeDocument/2006/relationships/image" Target="../media/image5.png"/><Relationship Id="rId186" Type="http://schemas.openxmlformats.org/officeDocument/2006/relationships/image" Target="../media/image7.jpeg"/><Relationship Id="rId187" Type="http://schemas.openxmlformats.org/officeDocument/2006/relationships/image" Target="../media/image7.jpeg"/><Relationship Id="rId188" Type="http://schemas.openxmlformats.org/officeDocument/2006/relationships/image" Target="../media/image7.jpeg"/><Relationship Id="rId189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4</xdr:row>
      <xdr:rowOff>95400</xdr:rowOff>
    </xdr:from>
    <xdr:to>
      <xdr:col>6</xdr:col>
      <xdr:colOff>131760</xdr:colOff>
      <xdr:row>7</xdr:row>
      <xdr:rowOff>76320</xdr:rowOff>
    </xdr:to>
    <xdr:sp>
      <xdr:nvSpPr>
        <xdr:cNvPr id="0" name="WordArt 7"/>
        <xdr:cNvSpPr txBox="1"/>
      </xdr:nvSpPr>
      <xdr:spPr>
        <a:xfrm>
          <a:off x="372240" y="905040"/>
          <a:ext cx="6773760" cy="46656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0"/>
              <a:gd name="adj2" fmla="val 0"/>
            </a:avLst>
          </a:prstTxWarp>
          <a:noAutofit/>
        </a:bodyPr>
        <a:p>
          <a:pPr/>
          <a:r>
            <a:rPr b="1" lang="en-US" sz="1200" spc="1" strike="sngStrike" u="sng">
              <a:ln w="1584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effectLst>
                <a:outerShdw dist="53966" dir="2700000" blurRad="0" rotWithShape="0">
                  <a:srgbClr val="c0c0c0"/>
                </a:outerShdw>
              </a:effectLst>
              <a:uFillTx/>
              <a:latin typeface="Times New Roman"/>
            </a:rPr>
            <a:t>www.2R.cz</a:t>
          </a:r>
          <a:endParaRPr b="1" lang="en-US" sz="1200" spc="1" strike="sngStrike" u="sng">
            <a:ln w="15840">
              <a:solidFill>
                <a:srgbClr val="000000"/>
              </a:solidFill>
              <a:miter/>
            </a:ln>
            <a:blipFill rotWithShape="0">
              <a:blip r:embed="rId2"/>
              <a:srcRect/>
              <a:tile tx="0" ty="0" sx="100000" sy="100000" algn="ctr"/>
            </a:blipFill>
            <a:effectLst>
              <a:outerShdw dist="53966" dir="2700000" blurRad="0" rotWithShape="0">
                <a:srgbClr val="c0c0c0"/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8</xdr:row>
      <xdr:rowOff>47160</xdr:rowOff>
    </xdr:from>
    <xdr:to>
      <xdr:col>6</xdr:col>
      <xdr:colOff>483120</xdr:colOff>
      <xdr:row>9</xdr:row>
      <xdr:rowOff>114480</xdr:rowOff>
    </xdr:to>
    <xdr:sp>
      <xdr:nvSpPr>
        <xdr:cNvPr id="1" name="WordArt 8"/>
        <xdr:cNvSpPr txBox="1"/>
      </xdr:nvSpPr>
      <xdr:spPr>
        <a:xfrm>
          <a:off x="120960" y="1514160"/>
          <a:ext cx="7376400" cy="228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Arial Black"/>
            </a:rPr>
            <a:t>e-mail: AUTODILY@2R.cz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80280</xdr:colOff>
      <xdr:row>672</xdr:row>
      <xdr:rowOff>56880</xdr:rowOff>
    </xdr:from>
    <xdr:to>
      <xdr:col>1</xdr:col>
      <xdr:colOff>1078200</xdr:colOff>
      <xdr:row>673</xdr:row>
      <xdr:rowOff>152640</xdr:rowOff>
    </xdr:to>
    <xdr:pic>
      <xdr:nvPicPr>
        <xdr:cNvPr id="2" name="Picture 15" descr="lucas"/>
        <xdr:cNvPicPr/>
      </xdr:nvPicPr>
      <xdr:blipFill>
        <a:blip r:embed="rId3"/>
        <a:stretch/>
      </xdr:blipFill>
      <xdr:spPr>
        <a:xfrm>
          <a:off x="80280" y="111192840"/>
          <a:ext cx="20138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679</xdr:row>
      <xdr:rowOff>47520</xdr:rowOff>
    </xdr:from>
    <xdr:to>
      <xdr:col>2</xdr:col>
      <xdr:colOff>53280</xdr:colOff>
      <xdr:row>680</xdr:row>
      <xdr:rowOff>142920</xdr:rowOff>
    </xdr:to>
    <xdr:pic>
      <xdr:nvPicPr>
        <xdr:cNvPr id="3" name="Picture 18" descr="trw"/>
        <xdr:cNvPicPr/>
      </xdr:nvPicPr>
      <xdr:blipFill>
        <a:blip r:embed="rId4"/>
        <a:stretch/>
      </xdr:blipFill>
      <xdr:spPr>
        <a:xfrm>
          <a:off x="19800" y="112316760"/>
          <a:ext cx="21358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504000</xdr:colOff>
      <xdr:row>107</xdr:row>
      <xdr:rowOff>162000</xdr:rowOff>
    </xdr:to>
    <xdr:pic>
      <xdr:nvPicPr>
        <xdr:cNvPr id="4" name="Picture 37" descr="Lucas"/>
        <xdr:cNvPicPr/>
      </xdr:nvPicPr>
      <xdr:blipFill>
        <a:blip r:embed="rId5"/>
        <a:stretch/>
      </xdr:blipFill>
      <xdr:spPr>
        <a:xfrm>
          <a:off x="5122440" y="184860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504000</xdr:colOff>
      <xdr:row>109</xdr:row>
      <xdr:rowOff>162000</xdr:rowOff>
    </xdr:to>
    <xdr:pic>
      <xdr:nvPicPr>
        <xdr:cNvPr id="5" name="Picture 38" descr="Lucas"/>
        <xdr:cNvPicPr/>
      </xdr:nvPicPr>
      <xdr:blipFill>
        <a:blip r:embed="rId6"/>
        <a:stretch/>
      </xdr:blipFill>
      <xdr:spPr>
        <a:xfrm>
          <a:off x="5122440" y="188100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504000</xdr:colOff>
      <xdr:row>110</xdr:row>
      <xdr:rowOff>162000</xdr:rowOff>
    </xdr:to>
    <xdr:pic>
      <xdr:nvPicPr>
        <xdr:cNvPr id="6" name="Picture 39" descr="Lucas"/>
        <xdr:cNvPicPr/>
      </xdr:nvPicPr>
      <xdr:blipFill>
        <a:blip r:embed="rId7"/>
        <a:stretch/>
      </xdr:blipFill>
      <xdr:spPr>
        <a:xfrm>
          <a:off x="5122440" y="189720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504000</xdr:colOff>
      <xdr:row>113</xdr:row>
      <xdr:rowOff>162000</xdr:rowOff>
    </xdr:to>
    <xdr:pic>
      <xdr:nvPicPr>
        <xdr:cNvPr id="7" name="Picture 40" descr="Lucas"/>
        <xdr:cNvPicPr/>
      </xdr:nvPicPr>
      <xdr:blipFill>
        <a:blip r:embed="rId8"/>
        <a:stretch/>
      </xdr:blipFill>
      <xdr:spPr>
        <a:xfrm>
          <a:off x="5122440" y="194576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504000</xdr:colOff>
      <xdr:row>114</xdr:row>
      <xdr:rowOff>162000</xdr:rowOff>
    </xdr:to>
    <xdr:pic>
      <xdr:nvPicPr>
        <xdr:cNvPr id="8" name="Picture 41" descr="Lucas"/>
        <xdr:cNvPicPr/>
      </xdr:nvPicPr>
      <xdr:blipFill>
        <a:blip r:embed="rId9"/>
        <a:stretch/>
      </xdr:blipFill>
      <xdr:spPr>
        <a:xfrm>
          <a:off x="5122440" y="196196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6</xdr:row>
      <xdr:rowOff>0</xdr:rowOff>
    </xdr:from>
    <xdr:to>
      <xdr:col>3</xdr:col>
      <xdr:colOff>504000</xdr:colOff>
      <xdr:row>126</xdr:row>
      <xdr:rowOff>162000</xdr:rowOff>
    </xdr:to>
    <xdr:pic>
      <xdr:nvPicPr>
        <xdr:cNvPr id="9" name="Picture 42" descr="Lucas"/>
        <xdr:cNvPicPr/>
      </xdr:nvPicPr>
      <xdr:blipFill>
        <a:blip r:embed="rId10"/>
        <a:stretch/>
      </xdr:blipFill>
      <xdr:spPr>
        <a:xfrm>
          <a:off x="5122440" y="217054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</xdr:row>
      <xdr:rowOff>0</xdr:rowOff>
    </xdr:from>
    <xdr:to>
      <xdr:col>3</xdr:col>
      <xdr:colOff>504000</xdr:colOff>
      <xdr:row>127</xdr:row>
      <xdr:rowOff>162000</xdr:rowOff>
    </xdr:to>
    <xdr:pic>
      <xdr:nvPicPr>
        <xdr:cNvPr id="10" name="Picture 43" descr="Lucas"/>
        <xdr:cNvPicPr/>
      </xdr:nvPicPr>
      <xdr:blipFill>
        <a:blip r:embed="rId11"/>
        <a:stretch/>
      </xdr:blipFill>
      <xdr:spPr>
        <a:xfrm>
          <a:off x="5122440" y="218674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</xdr:row>
      <xdr:rowOff>0</xdr:rowOff>
    </xdr:from>
    <xdr:to>
      <xdr:col>3</xdr:col>
      <xdr:colOff>504000</xdr:colOff>
      <xdr:row>128</xdr:row>
      <xdr:rowOff>162000</xdr:rowOff>
    </xdr:to>
    <xdr:pic>
      <xdr:nvPicPr>
        <xdr:cNvPr id="11" name="Picture 44" descr="Lucas"/>
        <xdr:cNvPicPr/>
      </xdr:nvPicPr>
      <xdr:blipFill>
        <a:blip r:embed="rId12"/>
        <a:stretch/>
      </xdr:blipFill>
      <xdr:spPr>
        <a:xfrm>
          <a:off x="5122440" y="220294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504000</xdr:colOff>
      <xdr:row>135</xdr:row>
      <xdr:rowOff>162000</xdr:rowOff>
    </xdr:to>
    <xdr:pic>
      <xdr:nvPicPr>
        <xdr:cNvPr id="12" name="Picture 45" descr="Lucas"/>
        <xdr:cNvPicPr/>
      </xdr:nvPicPr>
      <xdr:blipFill>
        <a:blip r:embed="rId13"/>
        <a:stretch/>
      </xdr:blipFill>
      <xdr:spPr>
        <a:xfrm>
          <a:off x="5122440" y="2316276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2</xdr:row>
      <xdr:rowOff>152280</xdr:rowOff>
    </xdr:from>
    <xdr:to>
      <xdr:col>3</xdr:col>
      <xdr:colOff>504000</xdr:colOff>
      <xdr:row>143</xdr:row>
      <xdr:rowOff>152280</xdr:rowOff>
    </xdr:to>
    <xdr:pic>
      <xdr:nvPicPr>
        <xdr:cNvPr id="13" name="Picture 46" descr="Lucas"/>
        <xdr:cNvPicPr/>
      </xdr:nvPicPr>
      <xdr:blipFill>
        <a:blip r:embed="rId14"/>
        <a:stretch/>
      </xdr:blipFill>
      <xdr:spPr>
        <a:xfrm>
          <a:off x="5122440" y="244486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8</xdr:row>
      <xdr:rowOff>0</xdr:rowOff>
    </xdr:from>
    <xdr:to>
      <xdr:col>3</xdr:col>
      <xdr:colOff>504000</xdr:colOff>
      <xdr:row>148</xdr:row>
      <xdr:rowOff>162000</xdr:rowOff>
    </xdr:to>
    <xdr:pic>
      <xdr:nvPicPr>
        <xdr:cNvPr id="14" name="Picture 47" descr="Lucas"/>
        <xdr:cNvPicPr/>
      </xdr:nvPicPr>
      <xdr:blipFill>
        <a:blip r:embed="rId15"/>
        <a:stretch/>
      </xdr:blipFill>
      <xdr:spPr>
        <a:xfrm>
          <a:off x="5122440" y="253440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9</xdr:row>
      <xdr:rowOff>0</xdr:rowOff>
    </xdr:from>
    <xdr:to>
      <xdr:col>3</xdr:col>
      <xdr:colOff>504000</xdr:colOff>
      <xdr:row>149</xdr:row>
      <xdr:rowOff>162000</xdr:rowOff>
    </xdr:to>
    <xdr:pic>
      <xdr:nvPicPr>
        <xdr:cNvPr id="15" name="Picture 48" descr="Lucas"/>
        <xdr:cNvPicPr/>
      </xdr:nvPicPr>
      <xdr:blipFill>
        <a:blip r:embed="rId16"/>
        <a:stretch/>
      </xdr:blipFill>
      <xdr:spPr>
        <a:xfrm>
          <a:off x="5122440" y="255060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0</xdr:row>
      <xdr:rowOff>0</xdr:rowOff>
    </xdr:from>
    <xdr:to>
      <xdr:col>3</xdr:col>
      <xdr:colOff>504000</xdr:colOff>
      <xdr:row>150</xdr:row>
      <xdr:rowOff>162000</xdr:rowOff>
    </xdr:to>
    <xdr:pic>
      <xdr:nvPicPr>
        <xdr:cNvPr id="16" name="Picture 49" descr="Lucas"/>
        <xdr:cNvPicPr/>
      </xdr:nvPicPr>
      <xdr:blipFill>
        <a:blip r:embed="rId17"/>
        <a:stretch/>
      </xdr:blipFill>
      <xdr:spPr>
        <a:xfrm>
          <a:off x="5122440" y="256680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504000</xdr:colOff>
      <xdr:row>151</xdr:row>
      <xdr:rowOff>162000</xdr:rowOff>
    </xdr:to>
    <xdr:pic>
      <xdr:nvPicPr>
        <xdr:cNvPr id="17" name="Picture 50" descr="Lucas"/>
        <xdr:cNvPicPr/>
      </xdr:nvPicPr>
      <xdr:blipFill>
        <a:blip r:embed="rId18"/>
        <a:stretch/>
      </xdr:blipFill>
      <xdr:spPr>
        <a:xfrm>
          <a:off x="5122440" y="258300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504000</xdr:colOff>
      <xdr:row>152</xdr:row>
      <xdr:rowOff>161640</xdr:rowOff>
    </xdr:to>
    <xdr:pic>
      <xdr:nvPicPr>
        <xdr:cNvPr id="18" name="Picture 51" descr="Lucas"/>
        <xdr:cNvPicPr/>
      </xdr:nvPicPr>
      <xdr:blipFill>
        <a:blip r:embed="rId19"/>
        <a:stretch/>
      </xdr:blipFill>
      <xdr:spPr>
        <a:xfrm>
          <a:off x="5122440" y="2599200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504000</xdr:colOff>
      <xdr:row>157</xdr:row>
      <xdr:rowOff>162000</xdr:rowOff>
    </xdr:to>
    <xdr:pic>
      <xdr:nvPicPr>
        <xdr:cNvPr id="19" name="Picture 54" descr="Lucas"/>
        <xdr:cNvPicPr/>
      </xdr:nvPicPr>
      <xdr:blipFill>
        <a:blip r:embed="rId20"/>
        <a:stretch/>
      </xdr:blipFill>
      <xdr:spPr>
        <a:xfrm>
          <a:off x="5122440" y="268012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9</xdr:row>
      <xdr:rowOff>0</xdr:rowOff>
    </xdr:from>
    <xdr:to>
      <xdr:col>3</xdr:col>
      <xdr:colOff>504000</xdr:colOff>
      <xdr:row>159</xdr:row>
      <xdr:rowOff>162000</xdr:rowOff>
    </xdr:to>
    <xdr:pic>
      <xdr:nvPicPr>
        <xdr:cNvPr id="20" name="Picture 55" descr="Lucas"/>
        <xdr:cNvPicPr/>
      </xdr:nvPicPr>
      <xdr:blipFill>
        <a:blip r:embed="rId21"/>
        <a:stretch/>
      </xdr:blipFill>
      <xdr:spPr>
        <a:xfrm>
          <a:off x="5122440" y="271252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1</xdr:row>
      <xdr:rowOff>0</xdr:rowOff>
    </xdr:from>
    <xdr:to>
      <xdr:col>3</xdr:col>
      <xdr:colOff>504000</xdr:colOff>
      <xdr:row>161</xdr:row>
      <xdr:rowOff>161640</xdr:rowOff>
    </xdr:to>
    <xdr:pic>
      <xdr:nvPicPr>
        <xdr:cNvPr id="21" name="Picture 56" descr="Lucas"/>
        <xdr:cNvPicPr/>
      </xdr:nvPicPr>
      <xdr:blipFill>
        <a:blip r:embed="rId22"/>
        <a:stretch/>
      </xdr:blipFill>
      <xdr:spPr>
        <a:xfrm>
          <a:off x="5122440" y="2744928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504000</xdr:colOff>
      <xdr:row>163</xdr:row>
      <xdr:rowOff>162000</xdr:rowOff>
    </xdr:to>
    <xdr:pic>
      <xdr:nvPicPr>
        <xdr:cNvPr id="22" name="Picture 57" descr="Lucas"/>
        <xdr:cNvPicPr/>
      </xdr:nvPicPr>
      <xdr:blipFill>
        <a:blip r:embed="rId23"/>
        <a:stretch/>
      </xdr:blipFill>
      <xdr:spPr>
        <a:xfrm>
          <a:off x="5122440" y="277729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504000</xdr:colOff>
      <xdr:row>164</xdr:row>
      <xdr:rowOff>162000</xdr:rowOff>
    </xdr:to>
    <xdr:pic>
      <xdr:nvPicPr>
        <xdr:cNvPr id="23" name="Picture 58" descr="Lucas"/>
        <xdr:cNvPicPr/>
      </xdr:nvPicPr>
      <xdr:blipFill>
        <a:blip r:embed="rId24"/>
        <a:stretch/>
      </xdr:blipFill>
      <xdr:spPr>
        <a:xfrm>
          <a:off x="5122440" y="279349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5</xdr:row>
      <xdr:rowOff>0</xdr:rowOff>
    </xdr:from>
    <xdr:to>
      <xdr:col>3</xdr:col>
      <xdr:colOff>504000</xdr:colOff>
      <xdr:row>165</xdr:row>
      <xdr:rowOff>162000</xdr:rowOff>
    </xdr:to>
    <xdr:pic>
      <xdr:nvPicPr>
        <xdr:cNvPr id="24" name="Picture 59" descr="Lucas"/>
        <xdr:cNvPicPr/>
      </xdr:nvPicPr>
      <xdr:blipFill>
        <a:blip r:embed="rId25"/>
        <a:stretch/>
      </xdr:blipFill>
      <xdr:spPr>
        <a:xfrm>
          <a:off x="5122440" y="280969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6</xdr:row>
      <xdr:rowOff>0</xdr:rowOff>
    </xdr:from>
    <xdr:to>
      <xdr:col>3</xdr:col>
      <xdr:colOff>504000</xdr:colOff>
      <xdr:row>166</xdr:row>
      <xdr:rowOff>161640</xdr:rowOff>
    </xdr:to>
    <xdr:pic>
      <xdr:nvPicPr>
        <xdr:cNvPr id="25" name="Picture 60" descr="Lucas"/>
        <xdr:cNvPicPr/>
      </xdr:nvPicPr>
      <xdr:blipFill>
        <a:blip r:embed="rId26"/>
        <a:stretch/>
      </xdr:blipFill>
      <xdr:spPr>
        <a:xfrm>
          <a:off x="5122440" y="2825892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7</xdr:row>
      <xdr:rowOff>0</xdr:rowOff>
    </xdr:from>
    <xdr:to>
      <xdr:col>3</xdr:col>
      <xdr:colOff>504000</xdr:colOff>
      <xdr:row>167</xdr:row>
      <xdr:rowOff>162000</xdr:rowOff>
    </xdr:to>
    <xdr:pic>
      <xdr:nvPicPr>
        <xdr:cNvPr id="26" name="Picture 61" descr="Lucas"/>
        <xdr:cNvPicPr/>
      </xdr:nvPicPr>
      <xdr:blipFill>
        <a:blip r:embed="rId27"/>
        <a:stretch/>
      </xdr:blipFill>
      <xdr:spPr>
        <a:xfrm>
          <a:off x="5122440" y="2842056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8</xdr:row>
      <xdr:rowOff>0</xdr:rowOff>
    </xdr:from>
    <xdr:to>
      <xdr:col>3</xdr:col>
      <xdr:colOff>504000</xdr:colOff>
      <xdr:row>168</xdr:row>
      <xdr:rowOff>162000</xdr:rowOff>
    </xdr:to>
    <xdr:pic>
      <xdr:nvPicPr>
        <xdr:cNvPr id="27" name="Picture 62" descr="Lucas"/>
        <xdr:cNvPicPr/>
      </xdr:nvPicPr>
      <xdr:blipFill>
        <a:blip r:embed="rId28"/>
        <a:stretch/>
      </xdr:blipFill>
      <xdr:spPr>
        <a:xfrm>
          <a:off x="5122440" y="2858256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</xdr:row>
      <xdr:rowOff>0</xdr:rowOff>
    </xdr:from>
    <xdr:to>
      <xdr:col>3</xdr:col>
      <xdr:colOff>504000</xdr:colOff>
      <xdr:row>169</xdr:row>
      <xdr:rowOff>162000</xdr:rowOff>
    </xdr:to>
    <xdr:pic>
      <xdr:nvPicPr>
        <xdr:cNvPr id="28" name="Picture 63" descr="Lucas"/>
        <xdr:cNvPicPr/>
      </xdr:nvPicPr>
      <xdr:blipFill>
        <a:blip r:embed="rId29"/>
        <a:stretch/>
      </xdr:blipFill>
      <xdr:spPr>
        <a:xfrm>
          <a:off x="5122440" y="2874456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1</xdr:row>
      <xdr:rowOff>0</xdr:rowOff>
    </xdr:from>
    <xdr:to>
      <xdr:col>3</xdr:col>
      <xdr:colOff>504000</xdr:colOff>
      <xdr:row>171</xdr:row>
      <xdr:rowOff>161640</xdr:rowOff>
    </xdr:to>
    <xdr:pic>
      <xdr:nvPicPr>
        <xdr:cNvPr id="29" name="Picture 64" descr="Lucas"/>
        <xdr:cNvPicPr/>
      </xdr:nvPicPr>
      <xdr:blipFill>
        <a:blip r:embed="rId30"/>
        <a:stretch/>
      </xdr:blipFill>
      <xdr:spPr>
        <a:xfrm>
          <a:off x="5122440" y="2906856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2</xdr:row>
      <xdr:rowOff>0</xdr:rowOff>
    </xdr:from>
    <xdr:to>
      <xdr:col>3</xdr:col>
      <xdr:colOff>504000</xdr:colOff>
      <xdr:row>172</xdr:row>
      <xdr:rowOff>162000</xdr:rowOff>
    </xdr:to>
    <xdr:pic>
      <xdr:nvPicPr>
        <xdr:cNvPr id="30" name="Picture 65" descr="Lucas"/>
        <xdr:cNvPicPr/>
      </xdr:nvPicPr>
      <xdr:blipFill>
        <a:blip r:embed="rId31"/>
        <a:stretch/>
      </xdr:blipFill>
      <xdr:spPr>
        <a:xfrm>
          <a:off x="5122440" y="292302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3</xdr:row>
      <xdr:rowOff>0</xdr:rowOff>
    </xdr:from>
    <xdr:to>
      <xdr:col>3</xdr:col>
      <xdr:colOff>504000</xdr:colOff>
      <xdr:row>173</xdr:row>
      <xdr:rowOff>162000</xdr:rowOff>
    </xdr:to>
    <xdr:pic>
      <xdr:nvPicPr>
        <xdr:cNvPr id="31" name="Picture 66" descr="Lucas"/>
        <xdr:cNvPicPr/>
      </xdr:nvPicPr>
      <xdr:blipFill>
        <a:blip r:embed="rId32"/>
        <a:stretch/>
      </xdr:blipFill>
      <xdr:spPr>
        <a:xfrm>
          <a:off x="5122440" y="293922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4</xdr:row>
      <xdr:rowOff>0</xdr:rowOff>
    </xdr:from>
    <xdr:to>
      <xdr:col>3</xdr:col>
      <xdr:colOff>504000</xdr:colOff>
      <xdr:row>174</xdr:row>
      <xdr:rowOff>162000</xdr:rowOff>
    </xdr:to>
    <xdr:pic>
      <xdr:nvPicPr>
        <xdr:cNvPr id="32" name="Picture 67" descr="Lucas"/>
        <xdr:cNvPicPr/>
      </xdr:nvPicPr>
      <xdr:blipFill>
        <a:blip r:embed="rId33"/>
        <a:stretch/>
      </xdr:blipFill>
      <xdr:spPr>
        <a:xfrm>
          <a:off x="5122440" y="295542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5</xdr:row>
      <xdr:rowOff>0</xdr:rowOff>
    </xdr:from>
    <xdr:to>
      <xdr:col>3</xdr:col>
      <xdr:colOff>504000</xdr:colOff>
      <xdr:row>175</xdr:row>
      <xdr:rowOff>162000</xdr:rowOff>
    </xdr:to>
    <xdr:pic>
      <xdr:nvPicPr>
        <xdr:cNvPr id="33" name="Picture 68" descr="Lucas"/>
        <xdr:cNvPicPr/>
      </xdr:nvPicPr>
      <xdr:blipFill>
        <a:blip r:embed="rId34"/>
        <a:stretch/>
      </xdr:blipFill>
      <xdr:spPr>
        <a:xfrm>
          <a:off x="5122440" y="297162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6</xdr:row>
      <xdr:rowOff>0</xdr:rowOff>
    </xdr:from>
    <xdr:to>
      <xdr:col>3</xdr:col>
      <xdr:colOff>504000</xdr:colOff>
      <xdr:row>176</xdr:row>
      <xdr:rowOff>161640</xdr:rowOff>
    </xdr:to>
    <xdr:pic>
      <xdr:nvPicPr>
        <xdr:cNvPr id="34" name="Picture 69" descr="Lucas"/>
        <xdr:cNvPicPr/>
      </xdr:nvPicPr>
      <xdr:blipFill>
        <a:blip r:embed="rId35"/>
        <a:stretch/>
      </xdr:blipFill>
      <xdr:spPr>
        <a:xfrm>
          <a:off x="5122440" y="2987820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7</xdr:row>
      <xdr:rowOff>0</xdr:rowOff>
    </xdr:from>
    <xdr:to>
      <xdr:col>3</xdr:col>
      <xdr:colOff>504000</xdr:colOff>
      <xdr:row>177</xdr:row>
      <xdr:rowOff>162000</xdr:rowOff>
    </xdr:to>
    <xdr:pic>
      <xdr:nvPicPr>
        <xdr:cNvPr id="35" name="Picture 70" descr="Lucas"/>
        <xdr:cNvPicPr/>
      </xdr:nvPicPr>
      <xdr:blipFill>
        <a:blip r:embed="rId36"/>
        <a:stretch/>
      </xdr:blipFill>
      <xdr:spPr>
        <a:xfrm>
          <a:off x="5122440" y="300398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</xdr:row>
      <xdr:rowOff>0</xdr:rowOff>
    </xdr:from>
    <xdr:to>
      <xdr:col>3</xdr:col>
      <xdr:colOff>504000</xdr:colOff>
      <xdr:row>178</xdr:row>
      <xdr:rowOff>162000</xdr:rowOff>
    </xdr:to>
    <xdr:pic>
      <xdr:nvPicPr>
        <xdr:cNvPr id="36" name="Picture 71" descr="Lucas"/>
        <xdr:cNvPicPr/>
      </xdr:nvPicPr>
      <xdr:blipFill>
        <a:blip r:embed="rId37"/>
        <a:stretch/>
      </xdr:blipFill>
      <xdr:spPr>
        <a:xfrm>
          <a:off x="5122440" y="302018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9</xdr:row>
      <xdr:rowOff>0</xdr:rowOff>
    </xdr:from>
    <xdr:to>
      <xdr:col>3</xdr:col>
      <xdr:colOff>504000</xdr:colOff>
      <xdr:row>179</xdr:row>
      <xdr:rowOff>162000</xdr:rowOff>
    </xdr:to>
    <xdr:pic>
      <xdr:nvPicPr>
        <xdr:cNvPr id="37" name="Picture 72" descr="Lucas"/>
        <xdr:cNvPicPr/>
      </xdr:nvPicPr>
      <xdr:blipFill>
        <a:blip r:embed="rId38"/>
        <a:stretch/>
      </xdr:blipFill>
      <xdr:spPr>
        <a:xfrm>
          <a:off x="5122440" y="303638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2</xdr:row>
      <xdr:rowOff>0</xdr:rowOff>
    </xdr:from>
    <xdr:to>
      <xdr:col>3</xdr:col>
      <xdr:colOff>504000</xdr:colOff>
      <xdr:row>182</xdr:row>
      <xdr:rowOff>161640</xdr:rowOff>
    </xdr:to>
    <xdr:pic>
      <xdr:nvPicPr>
        <xdr:cNvPr id="38" name="Picture 73" descr="Lucas"/>
        <xdr:cNvPicPr/>
      </xdr:nvPicPr>
      <xdr:blipFill>
        <a:blip r:embed="rId39"/>
        <a:stretch/>
      </xdr:blipFill>
      <xdr:spPr>
        <a:xfrm>
          <a:off x="5122440" y="3089736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4</xdr:row>
      <xdr:rowOff>0</xdr:rowOff>
    </xdr:from>
    <xdr:to>
      <xdr:col>3</xdr:col>
      <xdr:colOff>504000</xdr:colOff>
      <xdr:row>184</xdr:row>
      <xdr:rowOff>162000</xdr:rowOff>
    </xdr:to>
    <xdr:pic>
      <xdr:nvPicPr>
        <xdr:cNvPr id="39" name="Picture 74" descr="Lucas"/>
        <xdr:cNvPicPr/>
      </xdr:nvPicPr>
      <xdr:blipFill>
        <a:blip r:embed="rId40"/>
        <a:stretch/>
      </xdr:blipFill>
      <xdr:spPr>
        <a:xfrm>
          <a:off x="5122440" y="312210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5</xdr:row>
      <xdr:rowOff>0</xdr:rowOff>
    </xdr:from>
    <xdr:to>
      <xdr:col>3</xdr:col>
      <xdr:colOff>504000</xdr:colOff>
      <xdr:row>185</xdr:row>
      <xdr:rowOff>162000</xdr:rowOff>
    </xdr:to>
    <xdr:pic>
      <xdr:nvPicPr>
        <xdr:cNvPr id="40" name="Picture 75" descr="Lucas"/>
        <xdr:cNvPicPr/>
      </xdr:nvPicPr>
      <xdr:blipFill>
        <a:blip r:embed="rId41"/>
        <a:stretch/>
      </xdr:blipFill>
      <xdr:spPr>
        <a:xfrm>
          <a:off x="5122440" y="313830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7</xdr:row>
      <xdr:rowOff>0</xdr:rowOff>
    </xdr:from>
    <xdr:to>
      <xdr:col>3</xdr:col>
      <xdr:colOff>504000</xdr:colOff>
      <xdr:row>187</xdr:row>
      <xdr:rowOff>161640</xdr:rowOff>
    </xdr:to>
    <xdr:pic>
      <xdr:nvPicPr>
        <xdr:cNvPr id="41" name="Picture 76" descr="Lucas"/>
        <xdr:cNvPicPr/>
      </xdr:nvPicPr>
      <xdr:blipFill>
        <a:blip r:embed="rId42"/>
        <a:stretch/>
      </xdr:blipFill>
      <xdr:spPr>
        <a:xfrm>
          <a:off x="5122440" y="3170700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2</xdr:row>
      <xdr:rowOff>0</xdr:rowOff>
    </xdr:from>
    <xdr:to>
      <xdr:col>3</xdr:col>
      <xdr:colOff>504000</xdr:colOff>
      <xdr:row>192</xdr:row>
      <xdr:rowOff>162000</xdr:rowOff>
    </xdr:to>
    <xdr:pic>
      <xdr:nvPicPr>
        <xdr:cNvPr id="42" name="Picture 77" descr="Lucas"/>
        <xdr:cNvPicPr/>
      </xdr:nvPicPr>
      <xdr:blipFill>
        <a:blip r:embed="rId43"/>
        <a:stretch/>
      </xdr:blipFill>
      <xdr:spPr>
        <a:xfrm>
          <a:off x="5122440" y="325162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5</xdr:row>
      <xdr:rowOff>0</xdr:rowOff>
    </xdr:from>
    <xdr:to>
      <xdr:col>3</xdr:col>
      <xdr:colOff>504000</xdr:colOff>
      <xdr:row>195</xdr:row>
      <xdr:rowOff>162000</xdr:rowOff>
    </xdr:to>
    <xdr:pic>
      <xdr:nvPicPr>
        <xdr:cNvPr id="43" name="Picture 78" descr="Lucas"/>
        <xdr:cNvPicPr/>
      </xdr:nvPicPr>
      <xdr:blipFill>
        <a:blip r:embed="rId44"/>
        <a:stretch/>
      </xdr:blipFill>
      <xdr:spPr>
        <a:xfrm>
          <a:off x="5122440" y="330022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8</xdr:row>
      <xdr:rowOff>0</xdr:rowOff>
    </xdr:from>
    <xdr:to>
      <xdr:col>3</xdr:col>
      <xdr:colOff>504000</xdr:colOff>
      <xdr:row>198</xdr:row>
      <xdr:rowOff>162000</xdr:rowOff>
    </xdr:to>
    <xdr:pic>
      <xdr:nvPicPr>
        <xdr:cNvPr id="44" name="Picture 79" descr="Lucas"/>
        <xdr:cNvPicPr/>
      </xdr:nvPicPr>
      <xdr:blipFill>
        <a:blip r:embed="rId45"/>
        <a:stretch/>
      </xdr:blipFill>
      <xdr:spPr>
        <a:xfrm>
          <a:off x="5122440" y="334879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9</xdr:row>
      <xdr:rowOff>0</xdr:rowOff>
    </xdr:from>
    <xdr:to>
      <xdr:col>3</xdr:col>
      <xdr:colOff>504000</xdr:colOff>
      <xdr:row>199</xdr:row>
      <xdr:rowOff>162000</xdr:rowOff>
    </xdr:to>
    <xdr:pic>
      <xdr:nvPicPr>
        <xdr:cNvPr id="45" name="Picture 80" descr="Lucas"/>
        <xdr:cNvPicPr/>
      </xdr:nvPicPr>
      <xdr:blipFill>
        <a:blip r:embed="rId46"/>
        <a:stretch/>
      </xdr:blipFill>
      <xdr:spPr>
        <a:xfrm>
          <a:off x="5122440" y="336499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0</xdr:row>
      <xdr:rowOff>0</xdr:rowOff>
    </xdr:from>
    <xdr:to>
      <xdr:col>3</xdr:col>
      <xdr:colOff>504000</xdr:colOff>
      <xdr:row>200</xdr:row>
      <xdr:rowOff>162000</xdr:rowOff>
    </xdr:to>
    <xdr:pic>
      <xdr:nvPicPr>
        <xdr:cNvPr id="46" name="Picture 81" descr="Lucas"/>
        <xdr:cNvPicPr/>
      </xdr:nvPicPr>
      <xdr:blipFill>
        <a:blip r:embed="rId47"/>
        <a:stretch/>
      </xdr:blipFill>
      <xdr:spPr>
        <a:xfrm>
          <a:off x="5122440" y="338119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1</xdr:row>
      <xdr:rowOff>0</xdr:rowOff>
    </xdr:from>
    <xdr:to>
      <xdr:col>3</xdr:col>
      <xdr:colOff>504000</xdr:colOff>
      <xdr:row>201</xdr:row>
      <xdr:rowOff>161640</xdr:rowOff>
    </xdr:to>
    <xdr:pic>
      <xdr:nvPicPr>
        <xdr:cNvPr id="47" name="Picture 82" descr="Lucas"/>
        <xdr:cNvPicPr/>
      </xdr:nvPicPr>
      <xdr:blipFill>
        <a:blip r:embed="rId48"/>
        <a:stretch/>
      </xdr:blipFill>
      <xdr:spPr>
        <a:xfrm>
          <a:off x="5122440" y="3397392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3</xdr:row>
      <xdr:rowOff>0</xdr:rowOff>
    </xdr:from>
    <xdr:to>
      <xdr:col>3</xdr:col>
      <xdr:colOff>504000</xdr:colOff>
      <xdr:row>203</xdr:row>
      <xdr:rowOff>162000</xdr:rowOff>
    </xdr:to>
    <xdr:pic>
      <xdr:nvPicPr>
        <xdr:cNvPr id="48" name="Picture 84" descr="Lucas"/>
        <xdr:cNvPicPr/>
      </xdr:nvPicPr>
      <xdr:blipFill>
        <a:blip r:embed="rId49"/>
        <a:stretch/>
      </xdr:blipFill>
      <xdr:spPr>
        <a:xfrm>
          <a:off x="5122440" y="3429756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</xdr:row>
      <xdr:rowOff>0</xdr:rowOff>
    </xdr:from>
    <xdr:to>
      <xdr:col>3</xdr:col>
      <xdr:colOff>504000</xdr:colOff>
      <xdr:row>204</xdr:row>
      <xdr:rowOff>162000</xdr:rowOff>
    </xdr:to>
    <xdr:pic>
      <xdr:nvPicPr>
        <xdr:cNvPr id="49" name="Picture 85" descr="Lucas"/>
        <xdr:cNvPicPr/>
      </xdr:nvPicPr>
      <xdr:blipFill>
        <a:blip r:embed="rId50"/>
        <a:stretch/>
      </xdr:blipFill>
      <xdr:spPr>
        <a:xfrm>
          <a:off x="5122440" y="3445956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5</xdr:row>
      <xdr:rowOff>0</xdr:rowOff>
    </xdr:from>
    <xdr:to>
      <xdr:col>3</xdr:col>
      <xdr:colOff>504000</xdr:colOff>
      <xdr:row>205</xdr:row>
      <xdr:rowOff>162000</xdr:rowOff>
    </xdr:to>
    <xdr:pic>
      <xdr:nvPicPr>
        <xdr:cNvPr id="50" name="Picture 86" descr="Lucas"/>
        <xdr:cNvPicPr/>
      </xdr:nvPicPr>
      <xdr:blipFill>
        <a:blip r:embed="rId51"/>
        <a:stretch/>
      </xdr:blipFill>
      <xdr:spPr>
        <a:xfrm>
          <a:off x="5122440" y="3462156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6</xdr:row>
      <xdr:rowOff>0</xdr:rowOff>
    </xdr:from>
    <xdr:to>
      <xdr:col>3</xdr:col>
      <xdr:colOff>504000</xdr:colOff>
      <xdr:row>206</xdr:row>
      <xdr:rowOff>161640</xdr:rowOff>
    </xdr:to>
    <xdr:pic>
      <xdr:nvPicPr>
        <xdr:cNvPr id="51" name="Picture 87" descr="Lucas"/>
        <xdr:cNvPicPr/>
      </xdr:nvPicPr>
      <xdr:blipFill>
        <a:blip r:embed="rId52"/>
        <a:stretch/>
      </xdr:blipFill>
      <xdr:spPr>
        <a:xfrm>
          <a:off x="5122440" y="3478356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7</xdr:row>
      <xdr:rowOff>0</xdr:rowOff>
    </xdr:from>
    <xdr:to>
      <xdr:col>3</xdr:col>
      <xdr:colOff>504000</xdr:colOff>
      <xdr:row>207</xdr:row>
      <xdr:rowOff>162000</xdr:rowOff>
    </xdr:to>
    <xdr:pic>
      <xdr:nvPicPr>
        <xdr:cNvPr id="52" name="Picture 88" descr="Lucas"/>
        <xdr:cNvPicPr/>
      </xdr:nvPicPr>
      <xdr:blipFill>
        <a:blip r:embed="rId53"/>
        <a:stretch/>
      </xdr:blipFill>
      <xdr:spPr>
        <a:xfrm>
          <a:off x="5122440" y="349452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8</xdr:row>
      <xdr:rowOff>0</xdr:rowOff>
    </xdr:from>
    <xdr:to>
      <xdr:col>3</xdr:col>
      <xdr:colOff>504000</xdr:colOff>
      <xdr:row>208</xdr:row>
      <xdr:rowOff>162000</xdr:rowOff>
    </xdr:to>
    <xdr:pic>
      <xdr:nvPicPr>
        <xdr:cNvPr id="53" name="Picture 89" descr="Lucas"/>
        <xdr:cNvPicPr/>
      </xdr:nvPicPr>
      <xdr:blipFill>
        <a:blip r:embed="rId54"/>
        <a:stretch/>
      </xdr:blipFill>
      <xdr:spPr>
        <a:xfrm>
          <a:off x="5122440" y="351072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9</xdr:row>
      <xdr:rowOff>0</xdr:rowOff>
    </xdr:from>
    <xdr:to>
      <xdr:col>3</xdr:col>
      <xdr:colOff>504000</xdr:colOff>
      <xdr:row>209</xdr:row>
      <xdr:rowOff>162000</xdr:rowOff>
    </xdr:to>
    <xdr:pic>
      <xdr:nvPicPr>
        <xdr:cNvPr id="54" name="Picture 90" descr="Lucas"/>
        <xdr:cNvPicPr/>
      </xdr:nvPicPr>
      <xdr:blipFill>
        <a:blip r:embed="rId55"/>
        <a:stretch/>
      </xdr:blipFill>
      <xdr:spPr>
        <a:xfrm>
          <a:off x="5122440" y="352692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0</xdr:row>
      <xdr:rowOff>0</xdr:rowOff>
    </xdr:from>
    <xdr:to>
      <xdr:col>3</xdr:col>
      <xdr:colOff>504000</xdr:colOff>
      <xdr:row>210</xdr:row>
      <xdr:rowOff>162000</xdr:rowOff>
    </xdr:to>
    <xdr:pic>
      <xdr:nvPicPr>
        <xdr:cNvPr id="55" name="Picture 91" descr="Lucas"/>
        <xdr:cNvPicPr/>
      </xdr:nvPicPr>
      <xdr:blipFill>
        <a:blip r:embed="rId56"/>
        <a:stretch/>
      </xdr:blipFill>
      <xdr:spPr>
        <a:xfrm>
          <a:off x="5122440" y="354312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3</xdr:col>
      <xdr:colOff>504000</xdr:colOff>
      <xdr:row>211</xdr:row>
      <xdr:rowOff>161640</xdr:rowOff>
    </xdr:to>
    <xdr:pic>
      <xdr:nvPicPr>
        <xdr:cNvPr id="56" name="Picture 92" descr="Lucas"/>
        <xdr:cNvPicPr/>
      </xdr:nvPicPr>
      <xdr:blipFill>
        <a:blip r:embed="rId57"/>
        <a:stretch/>
      </xdr:blipFill>
      <xdr:spPr>
        <a:xfrm>
          <a:off x="5122440" y="3559320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2</xdr:row>
      <xdr:rowOff>0</xdr:rowOff>
    </xdr:from>
    <xdr:to>
      <xdr:col>3</xdr:col>
      <xdr:colOff>504000</xdr:colOff>
      <xdr:row>212</xdr:row>
      <xdr:rowOff>162000</xdr:rowOff>
    </xdr:to>
    <xdr:pic>
      <xdr:nvPicPr>
        <xdr:cNvPr id="57" name="Picture 93" descr="Lucas"/>
        <xdr:cNvPicPr/>
      </xdr:nvPicPr>
      <xdr:blipFill>
        <a:blip r:embed="rId58"/>
        <a:stretch/>
      </xdr:blipFill>
      <xdr:spPr>
        <a:xfrm>
          <a:off x="5122440" y="357548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3</xdr:col>
      <xdr:colOff>504000</xdr:colOff>
      <xdr:row>214</xdr:row>
      <xdr:rowOff>162000</xdr:rowOff>
    </xdr:to>
    <xdr:pic>
      <xdr:nvPicPr>
        <xdr:cNvPr id="58" name="Picture 94" descr="Lucas"/>
        <xdr:cNvPicPr/>
      </xdr:nvPicPr>
      <xdr:blipFill>
        <a:blip r:embed="rId59"/>
        <a:stretch/>
      </xdr:blipFill>
      <xdr:spPr>
        <a:xfrm>
          <a:off x="5122440" y="360788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5</xdr:row>
      <xdr:rowOff>0</xdr:rowOff>
    </xdr:from>
    <xdr:to>
      <xdr:col>3</xdr:col>
      <xdr:colOff>504000</xdr:colOff>
      <xdr:row>215</xdr:row>
      <xdr:rowOff>161640</xdr:rowOff>
    </xdr:to>
    <xdr:pic>
      <xdr:nvPicPr>
        <xdr:cNvPr id="59" name="Picture 95" descr="Lucas"/>
        <xdr:cNvPicPr/>
      </xdr:nvPicPr>
      <xdr:blipFill>
        <a:blip r:embed="rId60"/>
        <a:stretch/>
      </xdr:blipFill>
      <xdr:spPr>
        <a:xfrm>
          <a:off x="5122440" y="3624084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7</xdr:row>
      <xdr:rowOff>0</xdr:rowOff>
    </xdr:from>
    <xdr:to>
      <xdr:col>3</xdr:col>
      <xdr:colOff>504000</xdr:colOff>
      <xdr:row>217</xdr:row>
      <xdr:rowOff>162000</xdr:rowOff>
    </xdr:to>
    <xdr:pic>
      <xdr:nvPicPr>
        <xdr:cNvPr id="60" name="Picture 96" descr="Lucas"/>
        <xdr:cNvPicPr/>
      </xdr:nvPicPr>
      <xdr:blipFill>
        <a:blip r:embed="rId61"/>
        <a:stretch/>
      </xdr:blipFill>
      <xdr:spPr>
        <a:xfrm>
          <a:off x="5122440" y="365644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9</xdr:row>
      <xdr:rowOff>0</xdr:rowOff>
    </xdr:from>
    <xdr:to>
      <xdr:col>3</xdr:col>
      <xdr:colOff>504000</xdr:colOff>
      <xdr:row>219</xdr:row>
      <xdr:rowOff>162000</xdr:rowOff>
    </xdr:to>
    <xdr:pic>
      <xdr:nvPicPr>
        <xdr:cNvPr id="61" name="Picture 97" descr="Lucas"/>
        <xdr:cNvPicPr/>
      </xdr:nvPicPr>
      <xdr:blipFill>
        <a:blip r:embed="rId62"/>
        <a:stretch/>
      </xdr:blipFill>
      <xdr:spPr>
        <a:xfrm>
          <a:off x="5122440" y="368884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1</xdr:row>
      <xdr:rowOff>0</xdr:rowOff>
    </xdr:from>
    <xdr:to>
      <xdr:col>3</xdr:col>
      <xdr:colOff>504000</xdr:colOff>
      <xdr:row>311</xdr:row>
      <xdr:rowOff>162000</xdr:rowOff>
    </xdr:to>
    <xdr:pic>
      <xdr:nvPicPr>
        <xdr:cNvPr id="62" name="Picture 99" descr="Lucas"/>
        <xdr:cNvPicPr/>
      </xdr:nvPicPr>
      <xdr:blipFill>
        <a:blip r:embed="rId63"/>
        <a:stretch/>
      </xdr:blipFill>
      <xdr:spPr>
        <a:xfrm>
          <a:off x="5122440" y="5196636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5</xdr:row>
      <xdr:rowOff>0</xdr:rowOff>
    </xdr:from>
    <xdr:to>
      <xdr:col>3</xdr:col>
      <xdr:colOff>504000</xdr:colOff>
      <xdr:row>315</xdr:row>
      <xdr:rowOff>161640</xdr:rowOff>
    </xdr:to>
    <xdr:pic>
      <xdr:nvPicPr>
        <xdr:cNvPr id="63" name="Picture 100" descr="Lucas"/>
        <xdr:cNvPicPr/>
      </xdr:nvPicPr>
      <xdr:blipFill>
        <a:blip r:embed="rId64"/>
        <a:stretch/>
      </xdr:blipFill>
      <xdr:spPr>
        <a:xfrm>
          <a:off x="5122440" y="5261436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5</xdr:row>
      <xdr:rowOff>9360</xdr:rowOff>
    </xdr:from>
    <xdr:to>
      <xdr:col>3</xdr:col>
      <xdr:colOff>504000</xdr:colOff>
      <xdr:row>316</xdr:row>
      <xdr:rowOff>9720</xdr:rowOff>
    </xdr:to>
    <xdr:pic>
      <xdr:nvPicPr>
        <xdr:cNvPr id="64" name="Picture 101" descr="Lucas"/>
        <xdr:cNvPicPr/>
      </xdr:nvPicPr>
      <xdr:blipFill>
        <a:blip r:embed="rId65"/>
        <a:stretch/>
      </xdr:blipFill>
      <xdr:spPr>
        <a:xfrm>
          <a:off x="5122440" y="526237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6</xdr:row>
      <xdr:rowOff>0</xdr:rowOff>
    </xdr:from>
    <xdr:to>
      <xdr:col>3</xdr:col>
      <xdr:colOff>504000</xdr:colOff>
      <xdr:row>316</xdr:row>
      <xdr:rowOff>162000</xdr:rowOff>
    </xdr:to>
    <xdr:pic>
      <xdr:nvPicPr>
        <xdr:cNvPr id="65" name="Picture 102" descr="Lucas"/>
        <xdr:cNvPicPr/>
      </xdr:nvPicPr>
      <xdr:blipFill>
        <a:blip r:embed="rId66"/>
        <a:stretch/>
      </xdr:blipFill>
      <xdr:spPr>
        <a:xfrm>
          <a:off x="5122440" y="527760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8</xdr:row>
      <xdr:rowOff>0</xdr:rowOff>
    </xdr:from>
    <xdr:to>
      <xdr:col>3</xdr:col>
      <xdr:colOff>504000</xdr:colOff>
      <xdr:row>318</xdr:row>
      <xdr:rowOff>162000</xdr:rowOff>
    </xdr:to>
    <xdr:pic>
      <xdr:nvPicPr>
        <xdr:cNvPr id="66" name="Picture 103" descr="Lucas"/>
        <xdr:cNvPicPr/>
      </xdr:nvPicPr>
      <xdr:blipFill>
        <a:blip r:embed="rId67"/>
        <a:stretch/>
      </xdr:blipFill>
      <xdr:spPr>
        <a:xfrm>
          <a:off x="5122440" y="531000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2</xdr:row>
      <xdr:rowOff>0</xdr:rowOff>
    </xdr:from>
    <xdr:to>
      <xdr:col>3</xdr:col>
      <xdr:colOff>504000</xdr:colOff>
      <xdr:row>322</xdr:row>
      <xdr:rowOff>162000</xdr:rowOff>
    </xdr:to>
    <xdr:pic>
      <xdr:nvPicPr>
        <xdr:cNvPr id="67" name="Picture 104" descr="Lucas"/>
        <xdr:cNvPicPr/>
      </xdr:nvPicPr>
      <xdr:blipFill>
        <a:blip r:embed="rId68"/>
        <a:stretch/>
      </xdr:blipFill>
      <xdr:spPr>
        <a:xfrm>
          <a:off x="5122440" y="537476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3</xdr:row>
      <xdr:rowOff>0</xdr:rowOff>
    </xdr:from>
    <xdr:to>
      <xdr:col>3</xdr:col>
      <xdr:colOff>504000</xdr:colOff>
      <xdr:row>323</xdr:row>
      <xdr:rowOff>162000</xdr:rowOff>
    </xdr:to>
    <xdr:pic>
      <xdr:nvPicPr>
        <xdr:cNvPr id="68" name="Picture 105" descr="Lucas"/>
        <xdr:cNvPicPr/>
      </xdr:nvPicPr>
      <xdr:blipFill>
        <a:blip r:embed="rId69"/>
        <a:stretch/>
      </xdr:blipFill>
      <xdr:spPr>
        <a:xfrm>
          <a:off x="5122440" y="539096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3</xdr:row>
      <xdr:rowOff>0</xdr:rowOff>
    </xdr:from>
    <xdr:to>
      <xdr:col>3</xdr:col>
      <xdr:colOff>504000</xdr:colOff>
      <xdr:row>323</xdr:row>
      <xdr:rowOff>162000</xdr:rowOff>
    </xdr:to>
    <xdr:pic>
      <xdr:nvPicPr>
        <xdr:cNvPr id="69" name="Picture 106" descr="Lucas"/>
        <xdr:cNvPicPr/>
      </xdr:nvPicPr>
      <xdr:blipFill>
        <a:blip r:embed="rId70"/>
        <a:stretch/>
      </xdr:blipFill>
      <xdr:spPr>
        <a:xfrm>
          <a:off x="5122440" y="539096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5</xdr:row>
      <xdr:rowOff>0</xdr:rowOff>
    </xdr:from>
    <xdr:to>
      <xdr:col>3</xdr:col>
      <xdr:colOff>504000</xdr:colOff>
      <xdr:row>325</xdr:row>
      <xdr:rowOff>162000</xdr:rowOff>
    </xdr:to>
    <xdr:pic>
      <xdr:nvPicPr>
        <xdr:cNvPr id="70" name="Picture 107" descr="Lucas"/>
        <xdr:cNvPicPr/>
      </xdr:nvPicPr>
      <xdr:blipFill>
        <a:blip r:embed="rId71"/>
        <a:stretch/>
      </xdr:blipFill>
      <xdr:spPr>
        <a:xfrm>
          <a:off x="5122440" y="542332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5</xdr:row>
      <xdr:rowOff>0</xdr:rowOff>
    </xdr:from>
    <xdr:to>
      <xdr:col>3</xdr:col>
      <xdr:colOff>504000</xdr:colOff>
      <xdr:row>325</xdr:row>
      <xdr:rowOff>162000</xdr:rowOff>
    </xdr:to>
    <xdr:pic>
      <xdr:nvPicPr>
        <xdr:cNvPr id="71" name="Picture 108" descr="Lucas"/>
        <xdr:cNvPicPr/>
      </xdr:nvPicPr>
      <xdr:blipFill>
        <a:blip r:embed="rId72"/>
        <a:stretch/>
      </xdr:blipFill>
      <xdr:spPr>
        <a:xfrm>
          <a:off x="5122440" y="542332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6</xdr:row>
      <xdr:rowOff>0</xdr:rowOff>
    </xdr:from>
    <xdr:to>
      <xdr:col>3</xdr:col>
      <xdr:colOff>504000</xdr:colOff>
      <xdr:row>326</xdr:row>
      <xdr:rowOff>162000</xdr:rowOff>
    </xdr:to>
    <xdr:pic>
      <xdr:nvPicPr>
        <xdr:cNvPr id="72" name="Picture 109" descr="Lucas"/>
        <xdr:cNvPicPr/>
      </xdr:nvPicPr>
      <xdr:blipFill>
        <a:blip r:embed="rId73"/>
        <a:stretch/>
      </xdr:blipFill>
      <xdr:spPr>
        <a:xfrm>
          <a:off x="5122440" y="543952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9</xdr:row>
      <xdr:rowOff>0</xdr:rowOff>
    </xdr:from>
    <xdr:to>
      <xdr:col>3</xdr:col>
      <xdr:colOff>504000</xdr:colOff>
      <xdr:row>329</xdr:row>
      <xdr:rowOff>161640</xdr:rowOff>
    </xdr:to>
    <xdr:pic>
      <xdr:nvPicPr>
        <xdr:cNvPr id="73" name="Picture 110" descr="Lucas"/>
        <xdr:cNvPicPr/>
      </xdr:nvPicPr>
      <xdr:blipFill>
        <a:blip r:embed="rId74"/>
        <a:stretch/>
      </xdr:blipFill>
      <xdr:spPr>
        <a:xfrm>
          <a:off x="5122440" y="5488128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0</xdr:row>
      <xdr:rowOff>0</xdr:rowOff>
    </xdr:from>
    <xdr:to>
      <xdr:col>3</xdr:col>
      <xdr:colOff>504000</xdr:colOff>
      <xdr:row>330</xdr:row>
      <xdr:rowOff>162000</xdr:rowOff>
    </xdr:to>
    <xdr:pic>
      <xdr:nvPicPr>
        <xdr:cNvPr id="74" name="Picture 111" descr="Lucas"/>
        <xdr:cNvPicPr/>
      </xdr:nvPicPr>
      <xdr:blipFill>
        <a:blip r:embed="rId75"/>
        <a:stretch/>
      </xdr:blipFill>
      <xdr:spPr>
        <a:xfrm>
          <a:off x="5122440" y="550429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2</xdr:row>
      <xdr:rowOff>0</xdr:rowOff>
    </xdr:from>
    <xdr:to>
      <xdr:col>3</xdr:col>
      <xdr:colOff>504000</xdr:colOff>
      <xdr:row>332</xdr:row>
      <xdr:rowOff>162000</xdr:rowOff>
    </xdr:to>
    <xdr:pic>
      <xdr:nvPicPr>
        <xdr:cNvPr id="75" name="Picture 112" descr="Lucas"/>
        <xdr:cNvPicPr/>
      </xdr:nvPicPr>
      <xdr:blipFill>
        <a:blip r:embed="rId76"/>
        <a:stretch/>
      </xdr:blipFill>
      <xdr:spPr>
        <a:xfrm>
          <a:off x="5122440" y="553669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4</xdr:row>
      <xdr:rowOff>0</xdr:rowOff>
    </xdr:from>
    <xdr:to>
      <xdr:col>3</xdr:col>
      <xdr:colOff>504000</xdr:colOff>
      <xdr:row>334</xdr:row>
      <xdr:rowOff>161640</xdr:rowOff>
    </xdr:to>
    <xdr:pic>
      <xdr:nvPicPr>
        <xdr:cNvPr id="76" name="Picture 113" descr="Lucas"/>
        <xdr:cNvPicPr/>
      </xdr:nvPicPr>
      <xdr:blipFill>
        <a:blip r:embed="rId77"/>
        <a:stretch/>
      </xdr:blipFill>
      <xdr:spPr>
        <a:xfrm>
          <a:off x="5122440" y="5569092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7</xdr:row>
      <xdr:rowOff>0</xdr:rowOff>
    </xdr:from>
    <xdr:to>
      <xdr:col>3</xdr:col>
      <xdr:colOff>504000</xdr:colOff>
      <xdr:row>337</xdr:row>
      <xdr:rowOff>162000</xdr:rowOff>
    </xdr:to>
    <xdr:pic>
      <xdr:nvPicPr>
        <xdr:cNvPr id="77" name="Picture 114" descr="Lucas"/>
        <xdr:cNvPicPr/>
      </xdr:nvPicPr>
      <xdr:blipFill>
        <a:blip r:embed="rId78"/>
        <a:stretch/>
      </xdr:blipFill>
      <xdr:spPr>
        <a:xfrm>
          <a:off x="5122440" y="5617656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8</xdr:row>
      <xdr:rowOff>0</xdr:rowOff>
    </xdr:from>
    <xdr:to>
      <xdr:col>3</xdr:col>
      <xdr:colOff>504000</xdr:colOff>
      <xdr:row>338</xdr:row>
      <xdr:rowOff>162000</xdr:rowOff>
    </xdr:to>
    <xdr:pic>
      <xdr:nvPicPr>
        <xdr:cNvPr id="78" name="Picture 115" descr="Lucas"/>
        <xdr:cNvPicPr/>
      </xdr:nvPicPr>
      <xdr:blipFill>
        <a:blip r:embed="rId79"/>
        <a:stretch/>
      </xdr:blipFill>
      <xdr:spPr>
        <a:xfrm>
          <a:off x="5122440" y="5633856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0</xdr:row>
      <xdr:rowOff>0</xdr:rowOff>
    </xdr:from>
    <xdr:to>
      <xdr:col>3</xdr:col>
      <xdr:colOff>504000</xdr:colOff>
      <xdr:row>340</xdr:row>
      <xdr:rowOff>162000</xdr:rowOff>
    </xdr:to>
    <xdr:pic>
      <xdr:nvPicPr>
        <xdr:cNvPr id="79" name="Picture 116" descr="Lucas"/>
        <xdr:cNvPicPr/>
      </xdr:nvPicPr>
      <xdr:blipFill>
        <a:blip r:embed="rId80"/>
        <a:stretch/>
      </xdr:blipFill>
      <xdr:spPr>
        <a:xfrm>
          <a:off x="5122440" y="566622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8</xdr:row>
      <xdr:rowOff>0</xdr:rowOff>
    </xdr:from>
    <xdr:to>
      <xdr:col>3</xdr:col>
      <xdr:colOff>504000</xdr:colOff>
      <xdr:row>478</xdr:row>
      <xdr:rowOff>162000</xdr:rowOff>
    </xdr:to>
    <xdr:pic>
      <xdr:nvPicPr>
        <xdr:cNvPr id="80" name="Picture 118" descr="Lucas"/>
        <xdr:cNvPicPr/>
      </xdr:nvPicPr>
      <xdr:blipFill>
        <a:blip r:embed="rId81"/>
        <a:stretch/>
      </xdr:blipFill>
      <xdr:spPr>
        <a:xfrm>
          <a:off x="5122440" y="793508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9</xdr:row>
      <xdr:rowOff>0</xdr:rowOff>
    </xdr:from>
    <xdr:to>
      <xdr:col>3</xdr:col>
      <xdr:colOff>504000</xdr:colOff>
      <xdr:row>479</xdr:row>
      <xdr:rowOff>162000</xdr:rowOff>
    </xdr:to>
    <xdr:pic>
      <xdr:nvPicPr>
        <xdr:cNvPr id="81" name="Picture 119" descr="Lucas"/>
        <xdr:cNvPicPr/>
      </xdr:nvPicPr>
      <xdr:blipFill>
        <a:blip r:embed="rId82"/>
        <a:stretch/>
      </xdr:blipFill>
      <xdr:spPr>
        <a:xfrm>
          <a:off x="5122440" y="795128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0</xdr:row>
      <xdr:rowOff>0</xdr:rowOff>
    </xdr:from>
    <xdr:to>
      <xdr:col>3</xdr:col>
      <xdr:colOff>504000</xdr:colOff>
      <xdr:row>480</xdr:row>
      <xdr:rowOff>161640</xdr:rowOff>
    </xdr:to>
    <xdr:pic>
      <xdr:nvPicPr>
        <xdr:cNvPr id="82" name="Picture 120" descr="Lucas"/>
        <xdr:cNvPicPr/>
      </xdr:nvPicPr>
      <xdr:blipFill>
        <a:blip r:embed="rId83"/>
        <a:stretch/>
      </xdr:blipFill>
      <xdr:spPr>
        <a:xfrm>
          <a:off x="5122440" y="7967484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3</xdr:row>
      <xdr:rowOff>0</xdr:rowOff>
    </xdr:from>
    <xdr:to>
      <xdr:col>3</xdr:col>
      <xdr:colOff>504000</xdr:colOff>
      <xdr:row>483</xdr:row>
      <xdr:rowOff>162000</xdr:rowOff>
    </xdr:to>
    <xdr:pic>
      <xdr:nvPicPr>
        <xdr:cNvPr id="83" name="Picture 121" descr="Lucas"/>
        <xdr:cNvPicPr/>
      </xdr:nvPicPr>
      <xdr:blipFill>
        <a:blip r:embed="rId84"/>
        <a:stretch/>
      </xdr:blipFill>
      <xdr:spPr>
        <a:xfrm>
          <a:off x="5122440" y="801604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504000</xdr:colOff>
      <xdr:row>540</xdr:row>
      <xdr:rowOff>162000</xdr:rowOff>
    </xdr:to>
    <xdr:pic>
      <xdr:nvPicPr>
        <xdr:cNvPr id="84" name="Picture 122" descr="Lucas"/>
        <xdr:cNvPicPr/>
      </xdr:nvPicPr>
      <xdr:blipFill>
        <a:blip r:embed="rId85"/>
        <a:stretch/>
      </xdr:blipFill>
      <xdr:spPr>
        <a:xfrm>
          <a:off x="5122440" y="894474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2</xdr:row>
      <xdr:rowOff>0</xdr:rowOff>
    </xdr:from>
    <xdr:to>
      <xdr:col>3</xdr:col>
      <xdr:colOff>504000</xdr:colOff>
      <xdr:row>542</xdr:row>
      <xdr:rowOff>161640</xdr:rowOff>
    </xdr:to>
    <xdr:pic>
      <xdr:nvPicPr>
        <xdr:cNvPr id="85" name="Picture 123" descr="Lucas"/>
        <xdr:cNvPicPr/>
      </xdr:nvPicPr>
      <xdr:blipFill>
        <a:blip r:embed="rId86"/>
        <a:stretch/>
      </xdr:blipFill>
      <xdr:spPr>
        <a:xfrm>
          <a:off x="5122440" y="8977140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4</xdr:row>
      <xdr:rowOff>0</xdr:rowOff>
    </xdr:from>
    <xdr:to>
      <xdr:col>3</xdr:col>
      <xdr:colOff>504000</xdr:colOff>
      <xdr:row>554</xdr:row>
      <xdr:rowOff>162000</xdr:rowOff>
    </xdr:to>
    <xdr:pic>
      <xdr:nvPicPr>
        <xdr:cNvPr id="86" name="Picture 131" descr="trw"/>
        <xdr:cNvPicPr/>
      </xdr:nvPicPr>
      <xdr:blipFill>
        <a:blip r:embed="rId87"/>
        <a:stretch/>
      </xdr:blipFill>
      <xdr:spPr>
        <a:xfrm>
          <a:off x="5122440" y="917143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5</xdr:row>
      <xdr:rowOff>0</xdr:rowOff>
    </xdr:from>
    <xdr:to>
      <xdr:col>3</xdr:col>
      <xdr:colOff>504000</xdr:colOff>
      <xdr:row>555</xdr:row>
      <xdr:rowOff>171360</xdr:rowOff>
    </xdr:to>
    <xdr:pic>
      <xdr:nvPicPr>
        <xdr:cNvPr id="87" name="Picture 132" descr="trw"/>
        <xdr:cNvPicPr/>
      </xdr:nvPicPr>
      <xdr:blipFill>
        <a:blip r:embed="rId88"/>
        <a:stretch/>
      </xdr:blipFill>
      <xdr:spPr>
        <a:xfrm>
          <a:off x="5122440" y="91876320"/>
          <a:ext cx="5040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0</xdr:row>
      <xdr:rowOff>0</xdr:rowOff>
    </xdr:from>
    <xdr:to>
      <xdr:col>3</xdr:col>
      <xdr:colOff>504000</xdr:colOff>
      <xdr:row>550</xdr:row>
      <xdr:rowOff>162000</xdr:rowOff>
    </xdr:to>
    <xdr:pic>
      <xdr:nvPicPr>
        <xdr:cNvPr id="88" name="Picture 136" descr="trw"/>
        <xdr:cNvPicPr/>
      </xdr:nvPicPr>
      <xdr:blipFill>
        <a:blip r:embed="rId89"/>
        <a:stretch/>
      </xdr:blipFill>
      <xdr:spPr>
        <a:xfrm>
          <a:off x="5122440" y="910666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504000</xdr:colOff>
      <xdr:row>549</xdr:row>
      <xdr:rowOff>162000</xdr:rowOff>
    </xdr:to>
    <xdr:pic>
      <xdr:nvPicPr>
        <xdr:cNvPr id="89" name="Picture 137" descr="trw"/>
        <xdr:cNvPicPr/>
      </xdr:nvPicPr>
      <xdr:blipFill>
        <a:blip r:embed="rId90"/>
        <a:stretch/>
      </xdr:blipFill>
      <xdr:spPr>
        <a:xfrm>
          <a:off x="5122440" y="909046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6</xdr:row>
      <xdr:rowOff>0</xdr:rowOff>
    </xdr:from>
    <xdr:to>
      <xdr:col>3</xdr:col>
      <xdr:colOff>504000</xdr:colOff>
      <xdr:row>556</xdr:row>
      <xdr:rowOff>162000</xdr:rowOff>
    </xdr:to>
    <xdr:pic>
      <xdr:nvPicPr>
        <xdr:cNvPr id="90" name="Picture 138" descr="trw"/>
        <xdr:cNvPicPr/>
      </xdr:nvPicPr>
      <xdr:blipFill>
        <a:blip r:embed="rId91"/>
        <a:stretch/>
      </xdr:blipFill>
      <xdr:spPr>
        <a:xfrm>
          <a:off x="5122440" y="920476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3</xdr:row>
      <xdr:rowOff>0</xdr:rowOff>
    </xdr:from>
    <xdr:to>
      <xdr:col>3</xdr:col>
      <xdr:colOff>504000</xdr:colOff>
      <xdr:row>253</xdr:row>
      <xdr:rowOff>162000</xdr:rowOff>
    </xdr:to>
    <xdr:pic>
      <xdr:nvPicPr>
        <xdr:cNvPr id="91" name="Picture 145" descr="sachs"/>
        <xdr:cNvPicPr/>
      </xdr:nvPicPr>
      <xdr:blipFill>
        <a:blip r:embed="rId92"/>
        <a:stretch/>
      </xdr:blipFill>
      <xdr:spPr>
        <a:xfrm>
          <a:off x="5122440" y="425080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8</xdr:row>
      <xdr:rowOff>0</xdr:rowOff>
    </xdr:from>
    <xdr:to>
      <xdr:col>3</xdr:col>
      <xdr:colOff>504000</xdr:colOff>
      <xdr:row>268</xdr:row>
      <xdr:rowOff>162000</xdr:rowOff>
    </xdr:to>
    <xdr:pic>
      <xdr:nvPicPr>
        <xdr:cNvPr id="92" name="Picture 146" descr="sachs"/>
        <xdr:cNvPicPr/>
      </xdr:nvPicPr>
      <xdr:blipFill>
        <a:blip r:embed="rId93"/>
        <a:stretch/>
      </xdr:blipFill>
      <xdr:spPr>
        <a:xfrm>
          <a:off x="5122440" y="449370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9</xdr:row>
      <xdr:rowOff>0</xdr:rowOff>
    </xdr:from>
    <xdr:to>
      <xdr:col>3</xdr:col>
      <xdr:colOff>504000</xdr:colOff>
      <xdr:row>269</xdr:row>
      <xdr:rowOff>162000</xdr:rowOff>
    </xdr:to>
    <xdr:pic>
      <xdr:nvPicPr>
        <xdr:cNvPr id="93" name="Picture 147" descr="sachs"/>
        <xdr:cNvPicPr/>
      </xdr:nvPicPr>
      <xdr:blipFill>
        <a:blip r:embed="rId94"/>
        <a:stretch/>
      </xdr:blipFill>
      <xdr:spPr>
        <a:xfrm>
          <a:off x="5122440" y="450990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4</xdr:row>
      <xdr:rowOff>0</xdr:rowOff>
    </xdr:from>
    <xdr:to>
      <xdr:col>3</xdr:col>
      <xdr:colOff>504000</xdr:colOff>
      <xdr:row>604</xdr:row>
      <xdr:rowOff>162000</xdr:rowOff>
    </xdr:to>
    <xdr:pic>
      <xdr:nvPicPr>
        <xdr:cNvPr id="94" name="Picture 149" descr="Bosch"/>
        <xdr:cNvPicPr/>
      </xdr:nvPicPr>
      <xdr:blipFill>
        <a:blip r:embed="rId95"/>
        <a:stretch/>
      </xdr:blipFill>
      <xdr:spPr>
        <a:xfrm>
          <a:off x="5122440" y="998773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5</xdr:row>
      <xdr:rowOff>0</xdr:rowOff>
    </xdr:from>
    <xdr:to>
      <xdr:col>3</xdr:col>
      <xdr:colOff>504000</xdr:colOff>
      <xdr:row>605</xdr:row>
      <xdr:rowOff>161640</xdr:rowOff>
    </xdr:to>
    <xdr:pic>
      <xdr:nvPicPr>
        <xdr:cNvPr id="95" name="Picture 150" descr="Bosch"/>
        <xdr:cNvPicPr/>
      </xdr:nvPicPr>
      <xdr:blipFill>
        <a:blip r:embed="rId96"/>
        <a:stretch/>
      </xdr:blipFill>
      <xdr:spPr>
        <a:xfrm>
          <a:off x="5122440" y="10003932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4</xdr:row>
      <xdr:rowOff>0</xdr:rowOff>
    </xdr:from>
    <xdr:to>
      <xdr:col>3</xdr:col>
      <xdr:colOff>504000</xdr:colOff>
      <xdr:row>634</xdr:row>
      <xdr:rowOff>162000</xdr:rowOff>
    </xdr:to>
    <xdr:pic>
      <xdr:nvPicPr>
        <xdr:cNvPr id="96" name="Picture 151" descr="Bosch"/>
        <xdr:cNvPicPr/>
      </xdr:nvPicPr>
      <xdr:blipFill>
        <a:blip r:embed="rId97"/>
        <a:stretch/>
      </xdr:blipFill>
      <xdr:spPr>
        <a:xfrm>
          <a:off x="5122440" y="1047920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5</xdr:row>
      <xdr:rowOff>0</xdr:rowOff>
    </xdr:from>
    <xdr:to>
      <xdr:col>3</xdr:col>
      <xdr:colOff>504000</xdr:colOff>
      <xdr:row>635</xdr:row>
      <xdr:rowOff>162000</xdr:rowOff>
    </xdr:to>
    <xdr:pic>
      <xdr:nvPicPr>
        <xdr:cNvPr id="97" name="Picture 152" descr="Bosch"/>
        <xdr:cNvPicPr/>
      </xdr:nvPicPr>
      <xdr:blipFill>
        <a:blip r:embed="rId98"/>
        <a:stretch/>
      </xdr:blipFill>
      <xdr:spPr>
        <a:xfrm>
          <a:off x="5122440" y="1049540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6</xdr:row>
      <xdr:rowOff>0</xdr:rowOff>
    </xdr:from>
    <xdr:to>
      <xdr:col>3</xdr:col>
      <xdr:colOff>504000</xdr:colOff>
      <xdr:row>636</xdr:row>
      <xdr:rowOff>162000</xdr:rowOff>
    </xdr:to>
    <xdr:pic>
      <xdr:nvPicPr>
        <xdr:cNvPr id="98" name="Picture 153" descr="Bosch"/>
        <xdr:cNvPicPr/>
      </xdr:nvPicPr>
      <xdr:blipFill>
        <a:blip r:embed="rId99"/>
        <a:stretch/>
      </xdr:blipFill>
      <xdr:spPr>
        <a:xfrm>
          <a:off x="5122440" y="1051160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7</xdr:row>
      <xdr:rowOff>0</xdr:rowOff>
    </xdr:from>
    <xdr:to>
      <xdr:col>3</xdr:col>
      <xdr:colOff>504000</xdr:colOff>
      <xdr:row>637</xdr:row>
      <xdr:rowOff>161640</xdr:rowOff>
    </xdr:to>
    <xdr:pic>
      <xdr:nvPicPr>
        <xdr:cNvPr id="99" name="Picture 154" descr="Bosch"/>
        <xdr:cNvPicPr/>
      </xdr:nvPicPr>
      <xdr:blipFill>
        <a:blip r:embed="rId100"/>
        <a:stretch/>
      </xdr:blipFill>
      <xdr:spPr>
        <a:xfrm>
          <a:off x="5122440" y="10527804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8</xdr:row>
      <xdr:rowOff>0</xdr:rowOff>
    </xdr:from>
    <xdr:to>
      <xdr:col>3</xdr:col>
      <xdr:colOff>504000</xdr:colOff>
      <xdr:row>638</xdr:row>
      <xdr:rowOff>162000</xdr:rowOff>
    </xdr:to>
    <xdr:pic>
      <xdr:nvPicPr>
        <xdr:cNvPr id="100" name="Picture 155" descr="Bosch"/>
        <xdr:cNvPicPr/>
      </xdr:nvPicPr>
      <xdr:blipFill>
        <a:blip r:embed="rId101"/>
        <a:stretch/>
      </xdr:blipFill>
      <xdr:spPr>
        <a:xfrm>
          <a:off x="5122440" y="1054396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9</xdr:row>
      <xdr:rowOff>0</xdr:rowOff>
    </xdr:from>
    <xdr:to>
      <xdr:col>3</xdr:col>
      <xdr:colOff>504000</xdr:colOff>
      <xdr:row>639</xdr:row>
      <xdr:rowOff>162000</xdr:rowOff>
    </xdr:to>
    <xdr:pic>
      <xdr:nvPicPr>
        <xdr:cNvPr id="101" name="Picture 156" descr="Bosch"/>
        <xdr:cNvPicPr/>
      </xdr:nvPicPr>
      <xdr:blipFill>
        <a:blip r:embed="rId102"/>
        <a:stretch/>
      </xdr:blipFill>
      <xdr:spPr>
        <a:xfrm>
          <a:off x="5122440" y="1056016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643</xdr:row>
      <xdr:rowOff>152640</xdr:rowOff>
    </xdr:from>
    <xdr:to>
      <xdr:col>3</xdr:col>
      <xdr:colOff>513720</xdr:colOff>
      <xdr:row>644</xdr:row>
      <xdr:rowOff>152640</xdr:rowOff>
    </xdr:to>
    <xdr:pic>
      <xdr:nvPicPr>
        <xdr:cNvPr id="102" name="Picture 158" descr="Bosch"/>
        <xdr:cNvPicPr/>
      </xdr:nvPicPr>
      <xdr:blipFill>
        <a:blip r:embed="rId103"/>
        <a:stretch/>
      </xdr:blipFill>
      <xdr:spPr>
        <a:xfrm>
          <a:off x="5132880" y="106401960"/>
          <a:ext cx="503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8</xdr:row>
      <xdr:rowOff>0</xdr:rowOff>
    </xdr:from>
    <xdr:to>
      <xdr:col>3</xdr:col>
      <xdr:colOff>504000</xdr:colOff>
      <xdr:row>528</xdr:row>
      <xdr:rowOff>162000</xdr:rowOff>
    </xdr:to>
    <xdr:pic>
      <xdr:nvPicPr>
        <xdr:cNvPr id="103" name="Picture 159" descr="KS"/>
        <xdr:cNvPicPr/>
      </xdr:nvPicPr>
      <xdr:blipFill>
        <a:blip r:embed="rId104"/>
        <a:stretch/>
      </xdr:blipFill>
      <xdr:spPr>
        <a:xfrm>
          <a:off x="5122440" y="875041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504000</xdr:colOff>
      <xdr:row>19</xdr:row>
      <xdr:rowOff>162000</xdr:rowOff>
    </xdr:to>
    <xdr:pic>
      <xdr:nvPicPr>
        <xdr:cNvPr id="104" name="Picture 160" descr="Pierburg"/>
        <xdr:cNvPicPr/>
      </xdr:nvPicPr>
      <xdr:blipFill>
        <a:blip r:embed="rId105"/>
        <a:stretch/>
      </xdr:blipFill>
      <xdr:spPr>
        <a:xfrm>
          <a:off x="5122440" y="33890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504000</xdr:colOff>
      <xdr:row>20</xdr:row>
      <xdr:rowOff>161640</xdr:rowOff>
    </xdr:to>
    <xdr:pic>
      <xdr:nvPicPr>
        <xdr:cNvPr id="105" name="Picture 161" descr="Pierburg"/>
        <xdr:cNvPicPr/>
      </xdr:nvPicPr>
      <xdr:blipFill>
        <a:blip r:embed="rId106"/>
        <a:stretch/>
      </xdr:blipFill>
      <xdr:spPr>
        <a:xfrm>
          <a:off x="5122440" y="355104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504000</xdr:colOff>
      <xdr:row>12</xdr:row>
      <xdr:rowOff>162000</xdr:rowOff>
    </xdr:to>
    <xdr:pic>
      <xdr:nvPicPr>
        <xdr:cNvPr id="106" name="Picture 162" descr="Jikov"/>
        <xdr:cNvPicPr/>
      </xdr:nvPicPr>
      <xdr:blipFill>
        <a:blip r:embed="rId107"/>
        <a:stretch/>
      </xdr:blipFill>
      <xdr:spPr>
        <a:xfrm>
          <a:off x="5122440" y="22554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504000</xdr:colOff>
      <xdr:row>14</xdr:row>
      <xdr:rowOff>162000</xdr:rowOff>
    </xdr:to>
    <xdr:pic>
      <xdr:nvPicPr>
        <xdr:cNvPr id="107" name="Picture 163" descr="Jikov"/>
        <xdr:cNvPicPr/>
      </xdr:nvPicPr>
      <xdr:blipFill>
        <a:blip r:embed="rId108"/>
        <a:stretch/>
      </xdr:blipFill>
      <xdr:spPr>
        <a:xfrm>
          <a:off x="5122440" y="25794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504000</xdr:colOff>
      <xdr:row>14</xdr:row>
      <xdr:rowOff>162000</xdr:rowOff>
    </xdr:to>
    <xdr:pic>
      <xdr:nvPicPr>
        <xdr:cNvPr id="108" name="Picture 164" descr="Jikov"/>
        <xdr:cNvPicPr/>
      </xdr:nvPicPr>
      <xdr:blipFill>
        <a:blip r:embed="rId109"/>
        <a:stretch/>
      </xdr:blipFill>
      <xdr:spPr>
        <a:xfrm>
          <a:off x="5122440" y="25794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504000</xdr:colOff>
      <xdr:row>15</xdr:row>
      <xdr:rowOff>162000</xdr:rowOff>
    </xdr:to>
    <xdr:pic>
      <xdr:nvPicPr>
        <xdr:cNvPr id="109" name="Picture 165" descr="Jikov"/>
        <xdr:cNvPicPr/>
      </xdr:nvPicPr>
      <xdr:blipFill>
        <a:blip r:embed="rId110"/>
        <a:stretch/>
      </xdr:blipFill>
      <xdr:spPr>
        <a:xfrm>
          <a:off x="5122440" y="27414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04000</xdr:colOff>
      <xdr:row>16</xdr:row>
      <xdr:rowOff>161640</xdr:rowOff>
    </xdr:to>
    <xdr:pic>
      <xdr:nvPicPr>
        <xdr:cNvPr id="110" name="Picture 166" descr="Jikov"/>
        <xdr:cNvPicPr/>
      </xdr:nvPicPr>
      <xdr:blipFill>
        <a:blip r:embed="rId111"/>
        <a:stretch/>
      </xdr:blipFill>
      <xdr:spPr>
        <a:xfrm>
          <a:off x="5122440" y="290340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504000</xdr:colOff>
      <xdr:row>21</xdr:row>
      <xdr:rowOff>162000</xdr:rowOff>
    </xdr:to>
    <xdr:pic>
      <xdr:nvPicPr>
        <xdr:cNvPr id="111" name="Picture 167" descr="Jikov"/>
        <xdr:cNvPicPr/>
      </xdr:nvPicPr>
      <xdr:blipFill>
        <a:blip r:embed="rId112"/>
        <a:stretch/>
      </xdr:blipFill>
      <xdr:spPr>
        <a:xfrm>
          <a:off x="5122440" y="37126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504000</xdr:colOff>
      <xdr:row>22</xdr:row>
      <xdr:rowOff>162000</xdr:rowOff>
    </xdr:to>
    <xdr:pic>
      <xdr:nvPicPr>
        <xdr:cNvPr id="112" name="Picture 168" descr="Jikov"/>
        <xdr:cNvPicPr/>
      </xdr:nvPicPr>
      <xdr:blipFill>
        <a:blip r:embed="rId113"/>
        <a:stretch/>
      </xdr:blipFill>
      <xdr:spPr>
        <a:xfrm>
          <a:off x="5122440" y="38746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504000</xdr:colOff>
      <xdr:row>23</xdr:row>
      <xdr:rowOff>162000</xdr:rowOff>
    </xdr:to>
    <xdr:pic>
      <xdr:nvPicPr>
        <xdr:cNvPr id="113" name="Picture 169" descr="Jikov"/>
        <xdr:cNvPicPr/>
      </xdr:nvPicPr>
      <xdr:blipFill>
        <a:blip r:embed="rId114"/>
        <a:stretch/>
      </xdr:blipFill>
      <xdr:spPr>
        <a:xfrm>
          <a:off x="5122440" y="40366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</xdr:colOff>
      <xdr:row>30</xdr:row>
      <xdr:rowOff>9720</xdr:rowOff>
    </xdr:from>
    <xdr:to>
      <xdr:col>3</xdr:col>
      <xdr:colOff>51120</xdr:colOff>
      <xdr:row>30</xdr:row>
      <xdr:rowOff>190800</xdr:rowOff>
    </xdr:to>
    <xdr:pic>
      <xdr:nvPicPr>
        <xdr:cNvPr id="114" name="Picture 170" descr="Jikov"/>
        <xdr:cNvPicPr/>
      </xdr:nvPicPr>
      <xdr:blipFill>
        <a:blip r:embed="rId115"/>
        <a:stretch/>
      </xdr:blipFill>
      <xdr:spPr>
        <a:xfrm>
          <a:off x="2111400" y="5322600"/>
          <a:ext cx="30621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880</xdr:colOff>
      <xdr:row>60</xdr:row>
      <xdr:rowOff>19440</xdr:rowOff>
    </xdr:from>
    <xdr:to>
      <xdr:col>3</xdr:col>
      <xdr:colOff>61560</xdr:colOff>
      <xdr:row>60</xdr:row>
      <xdr:rowOff>275400</xdr:rowOff>
    </xdr:to>
    <xdr:pic>
      <xdr:nvPicPr>
        <xdr:cNvPr id="115" name="Picture 171" descr="Jikov"/>
        <xdr:cNvPicPr/>
      </xdr:nvPicPr>
      <xdr:blipFill>
        <a:blip r:embed="rId116"/>
        <a:stretch/>
      </xdr:blipFill>
      <xdr:spPr>
        <a:xfrm>
          <a:off x="2123280" y="10238040"/>
          <a:ext cx="306072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880</xdr:colOff>
      <xdr:row>77</xdr:row>
      <xdr:rowOff>9360</xdr:rowOff>
    </xdr:from>
    <xdr:to>
      <xdr:col>3</xdr:col>
      <xdr:colOff>61560</xdr:colOff>
      <xdr:row>77</xdr:row>
      <xdr:rowOff>190800</xdr:rowOff>
    </xdr:to>
    <xdr:pic>
      <xdr:nvPicPr>
        <xdr:cNvPr id="116" name="Picture 172" descr="Jikov"/>
        <xdr:cNvPicPr/>
      </xdr:nvPicPr>
      <xdr:blipFill>
        <a:blip r:embed="rId117"/>
        <a:stretch/>
      </xdr:blipFill>
      <xdr:spPr>
        <a:xfrm>
          <a:off x="2123280" y="13256640"/>
          <a:ext cx="306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5</xdr:row>
      <xdr:rowOff>0</xdr:rowOff>
    </xdr:from>
    <xdr:to>
      <xdr:col>3</xdr:col>
      <xdr:colOff>504000</xdr:colOff>
      <xdr:row>645</xdr:row>
      <xdr:rowOff>162000</xdr:rowOff>
    </xdr:to>
    <xdr:pic>
      <xdr:nvPicPr>
        <xdr:cNvPr id="117" name="Picture 173" descr="Tesla"/>
        <xdr:cNvPicPr/>
      </xdr:nvPicPr>
      <xdr:blipFill>
        <a:blip r:embed="rId118"/>
        <a:stretch/>
      </xdr:blipFill>
      <xdr:spPr>
        <a:xfrm>
          <a:off x="5122440" y="1065733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7</xdr:row>
      <xdr:rowOff>0</xdr:rowOff>
    </xdr:from>
    <xdr:to>
      <xdr:col>3</xdr:col>
      <xdr:colOff>504000</xdr:colOff>
      <xdr:row>647</xdr:row>
      <xdr:rowOff>161640</xdr:rowOff>
    </xdr:to>
    <xdr:pic>
      <xdr:nvPicPr>
        <xdr:cNvPr id="118" name="Picture 175" descr="Tesla"/>
        <xdr:cNvPicPr/>
      </xdr:nvPicPr>
      <xdr:blipFill>
        <a:blip r:embed="rId119"/>
        <a:stretch/>
      </xdr:blipFill>
      <xdr:spPr>
        <a:xfrm>
          <a:off x="5122440" y="10689732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3</xdr:row>
      <xdr:rowOff>0</xdr:rowOff>
    </xdr:from>
    <xdr:to>
      <xdr:col>3</xdr:col>
      <xdr:colOff>504000</xdr:colOff>
      <xdr:row>613</xdr:row>
      <xdr:rowOff>162000</xdr:rowOff>
    </xdr:to>
    <xdr:pic>
      <xdr:nvPicPr>
        <xdr:cNvPr id="119" name="Picture 176" descr="Magneton"/>
        <xdr:cNvPicPr/>
      </xdr:nvPicPr>
      <xdr:blipFill>
        <a:blip r:embed="rId120"/>
        <a:stretch/>
      </xdr:blipFill>
      <xdr:spPr>
        <a:xfrm>
          <a:off x="5122440" y="1013346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4</xdr:row>
      <xdr:rowOff>0</xdr:rowOff>
    </xdr:from>
    <xdr:to>
      <xdr:col>3</xdr:col>
      <xdr:colOff>504000</xdr:colOff>
      <xdr:row>614</xdr:row>
      <xdr:rowOff>162000</xdr:rowOff>
    </xdr:to>
    <xdr:pic>
      <xdr:nvPicPr>
        <xdr:cNvPr id="120" name="Picture 177" descr="Magneton"/>
        <xdr:cNvPicPr/>
      </xdr:nvPicPr>
      <xdr:blipFill>
        <a:blip r:embed="rId121"/>
        <a:stretch/>
      </xdr:blipFill>
      <xdr:spPr>
        <a:xfrm>
          <a:off x="5122440" y="1014966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504000</xdr:colOff>
      <xdr:row>615</xdr:row>
      <xdr:rowOff>161640</xdr:rowOff>
    </xdr:to>
    <xdr:pic>
      <xdr:nvPicPr>
        <xdr:cNvPr id="121" name="Picture 178" descr="Magneton"/>
        <xdr:cNvPicPr/>
      </xdr:nvPicPr>
      <xdr:blipFill>
        <a:blip r:embed="rId122"/>
        <a:stretch/>
      </xdr:blipFill>
      <xdr:spPr>
        <a:xfrm>
          <a:off x="5122440" y="10165860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6</xdr:row>
      <xdr:rowOff>0</xdr:rowOff>
    </xdr:from>
    <xdr:to>
      <xdr:col>3</xdr:col>
      <xdr:colOff>504000</xdr:colOff>
      <xdr:row>616</xdr:row>
      <xdr:rowOff>162000</xdr:rowOff>
    </xdr:to>
    <xdr:pic>
      <xdr:nvPicPr>
        <xdr:cNvPr id="122" name="Picture 179" descr="Magneton"/>
        <xdr:cNvPicPr/>
      </xdr:nvPicPr>
      <xdr:blipFill>
        <a:blip r:embed="rId123"/>
        <a:stretch/>
      </xdr:blipFill>
      <xdr:spPr>
        <a:xfrm>
          <a:off x="5122440" y="1018202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504000</xdr:colOff>
      <xdr:row>618</xdr:row>
      <xdr:rowOff>162000</xdr:rowOff>
    </xdr:to>
    <xdr:pic>
      <xdr:nvPicPr>
        <xdr:cNvPr id="123" name="Picture 180" descr="Magneton"/>
        <xdr:cNvPicPr/>
      </xdr:nvPicPr>
      <xdr:blipFill>
        <a:blip r:embed="rId124"/>
        <a:stretch/>
      </xdr:blipFill>
      <xdr:spPr>
        <a:xfrm>
          <a:off x="5122440" y="1021442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9</xdr:row>
      <xdr:rowOff>0</xdr:rowOff>
    </xdr:from>
    <xdr:to>
      <xdr:col>3</xdr:col>
      <xdr:colOff>504000</xdr:colOff>
      <xdr:row>619</xdr:row>
      <xdr:rowOff>161640</xdr:rowOff>
    </xdr:to>
    <xdr:pic>
      <xdr:nvPicPr>
        <xdr:cNvPr id="124" name="Picture 181" descr="Magneton"/>
        <xdr:cNvPicPr/>
      </xdr:nvPicPr>
      <xdr:blipFill>
        <a:blip r:embed="rId125"/>
        <a:stretch/>
      </xdr:blipFill>
      <xdr:spPr>
        <a:xfrm>
          <a:off x="5122440" y="10230624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1</xdr:row>
      <xdr:rowOff>0</xdr:rowOff>
    </xdr:from>
    <xdr:to>
      <xdr:col>3</xdr:col>
      <xdr:colOff>504000</xdr:colOff>
      <xdr:row>551</xdr:row>
      <xdr:rowOff>161640</xdr:rowOff>
    </xdr:to>
    <xdr:pic>
      <xdr:nvPicPr>
        <xdr:cNvPr id="125" name="Picture 182" descr="Lucas"/>
        <xdr:cNvPicPr/>
      </xdr:nvPicPr>
      <xdr:blipFill>
        <a:blip r:embed="rId126"/>
        <a:stretch/>
      </xdr:blipFill>
      <xdr:spPr>
        <a:xfrm>
          <a:off x="5122440" y="9122868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7</xdr:row>
      <xdr:rowOff>0</xdr:rowOff>
    </xdr:from>
    <xdr:to>
      <xdr:col>3</xdr:col>
      <xdr:colOff>504000</xdr:colOff>
      <xdr:row>557</xdr:row>
      <xdr:rowOff>171360</xdr:rowOff>
    </xdr:to>
    <xdr:pic>
      <xdr:nvPicPr>
        <xdr:cNvPr id="126" name="Picture 183" descr="trw"/>
        <xdr:cNvPicPr/>
      </xdr:nvPicPr>
      <xdr:blipFill>
        <a:blip r:embed="rId127"/>
        <a:stretch/>
      </xdr:blipFill>
      <xdr:spPr>
        <a:xfrm>
          <a:off x="5122440" y="92209680"/>
          <a:ext cx="5040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504000</xdr:colOff>
      <xdr:row>591</xdr:row>
      <xdr:rowOff>161640</xdr:rowOff>
    </xdr:to>
    <xdr:pic>
      <xdr:nvPicPr>
        <xdr:cNvPr id="127" name="Picture 184" descr="Siemens"/>
        <xdr:cNvPicPr/>
      </xdr:nvPicPr>
      <xdr:blipFill>
        <a:blip r:embed="rId128"/>
        <a:stretch/>
      </xdr:blipFill>
      <xdr:spPr>
        <a:xfrm>
          <a:off x="5122440" y="9777240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5</xdr:row>
      <xdr:rowOff>0</xdr:rowOff>
    </xdr:from>
    <xdr:to>
      <xdr:col>3</xdr:col>
      <xdr:colOff>504000</xdr:colOff>
      <xdr:row>375</xdr:row>
      <xdr:rowOff>161640</xdr:rowOff>
    </xdr:to>
    <xdr:pic>
      <xdr:nvPicPr>
        <xdr:cNvPr id="128" name="Picture 188" descr="sachs"/>
        <xdr:cNvPicPr/>
      </xdr:nvPicPr>
      <xdr:blipFill>
        <a:blip r:embed="rId129"/>
        <a:stretch/>
      </xdr:blipFill>
      <xdr:spPr>
        <a:xfrm>
          <a:off x="5122440" y="6244416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6</xdr:row>
      <xdr:rowOff>0</xdr:rowOff>
    </xdr:from>
    <xdr:to>
      <xdr:col>3</xdr:col>
      <xdr:colOff>504000</xdr:colOff>
      <xdr:row>376</xdr:row>
      <xdr:rowOff>162000</xdr:rowOff>
    </xdr:to>
    <xdr:pic>
      <xdr:nvPicPr>
        <xdr:cNvPr id="129" name="Picture 189" descr="sachs"/>
        <xdr:cNvPicPr/>
      </xdr:nvPicPr>
      <xdr:blipFill>
        <a:blip r:embed="rId130"/>
        <a:stretch/>
      </xdr:blipFill>
      <xdr:spPr>
        <a:xfrm>
          <a:off x="5122440" y="626058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8</xdr:row>
      <xdr:rowOff>0</xdr:rowOff>
    </xdr:from>
    <xdr:to>
      <xdr:col>3</xdr:col>
      <xdr:colOff>504000</xdr:colOff>
      <xdr:row>378</xdr:row>
      <xdr:rowOff>162000</xdr:rowOff>
    </xdr:to>
    <xdr:pic>
      <xdr:nvPicPr>
        <xdr:cNvPr id="130" name="Picture 190" descr="sachs"/>
        <xdr:cNvPicPr/>
      </xdr:nvPicPr>
      <xdr:blipFill>
        <a:blip r:embed="rId131"/>
        <a:stretch/>
      </xdr:blipFill>
      <xdr:spPr>
        <a:xfrm>
          <a:off x="5122440" y="629298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9</xdr:row>
      <xdr:rowOff>0</xdr:rowOff>
    </xdr:from>
    <xdr:to>
      <xdr:col>3</xdr:col>
      <xdr:colOff>504000</xdr:colOff>
      <xdr:row>379</xdr:row>
      <xdr:rowOff>162000</xdr:rowOff>
    </xdr:to>
    <xdr:pic>
      <xdr:nvPicPr>
        <xdr:cNvPr id="131" name="Picture 191" descr="sachs"/>
        <xdr:cNvPicPr/>
      </xdr:nvPicPr>
      <xdr:blipFill>
        <a:blip r:embed="rId132"/>
        <a:stretch/>
      </xdr:blipFill>
      <xdr:spPr>
        <a:xfrm>
          <a:off x="5122440" y="630918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0</xdr:row>
      <xdr:rowOff>0</xdr:rowOff>
    </xdr:from>
    <xdr:to>
      <xdr:col>3</xdr:col>
      <xdr:colOff>504000</xdr:colOff>
      <xdr:row>380</xdr:row>
      <xdr:rowOff>161640</xdr:rowOff>
    </xdr:to>
    <xdr:pic>
      <xdr:nvPicPr>
        <xdr:cNvPr id="132" name="Picture 192" descr="sachs"/>
        <xdr:cNvPicPr/>
      </xdr:nvPicPr>
      <xdr:blipFill>
        <a:blip r:embed="rId133"/>
        <a:stretch/>
      </xdr:blipFill>
      <xdr:spPr>
        <a:xfrm>
          <a:off x="5122440" y="6325380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3</xdr:row>
      <xdr:rowOff>0</xdr:rowOff>
    </xdr:from>
    <xdr:to>
      <xdr:col>3</xdr:col>
      <xdr:colOff>504000</xdr:colOff>
      <xdr:row>383</xdr:row>
      <xdr:rowOff>162000</xdr:rowOff>
    </xdr:to>
    <xdr:pic>
      <xdr:nvPicPr>
        <xdr:cNvPr id="133" name="Picture 193" descr="sachs"/>
        <xdr:cNvPicPr/>
      </xdr:nvPicPr>
      <xdr:blipFill>
        <a:blip r:embed="rId134"/>
        <a:stretch/>
      </xdr:blipFill>
      <xdr:spPr>
        <a:xfrm>
          <a:off x="5122440" y="637394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4</xdr:row>
      <xdr:rowOff>0</xdr:rowOff>
    </xdr:from>
    <xdr:to>
      <xdr:col>3</xdr:col>
      <xdr:colOff>504000</xdr:colOff>
      <xdr:row>384</xdr:row>
      <xdr:rowOff>161640</xdr:rowOff>
    </xdr:to>
    <xdr:pic>
      <xdr:nvPicPr>
        <xdr:cNvPr id="134" name="Picture 194" descr="sachs"/>
        <xdr:cNvPicPr/>
      </xdr:nvPicPr>
      <xdr:blipFill>
        <a:blip r:embed="rId135"/>
        <a:stretch/>
      </xdr:blipFill>
      <xdr:spPr>
        <a:xfrm>
          <a:off x="5122440" y="6390144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5</xdr:row>
      <xdr:rowOff>0</xdr:rowOff>
    </xdr:from>
    <xdr:to>
      <xdr:col>3</xdr:col>
      <xdr:colOff>504000</xdr:colOff>
      <xdr:row>385</xdr:row>
      <xdr:rowOff>171720</xdr:rowOff>
    </xdr:to>
    <xdr:pic>
      <xdr:nvPicPr>
        <xdr:cNvPr id="135" name="Picture 195" descr="sachs"/>
        <xdr:cNvPicPr/>
      </xdr:nvPicPr>
      <xdr:blipFill>
        <a:blip r:embed="rId136"/>
        <a:stretch/>
      </xdr:blipFill>
      <xdr:spPr>
        <a:xfrm>
          <a:off x="5122440" y="64063080"/>
          <a:ext cx="5040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683</xdr:row>
      <xdr:rowOff>9720</xdr:rowOff>
    </xdr:from>
    <xdr:to>
      <xdr:col>0</xdr:col>
      <xdr:colOff>997200</xdr:colOff>
      <xdr:row>683</xdr:row>
      <xdr:rowOff>209520</xdr:rowOff>
    </xdr:to>
    <xdr:pic>
      <xdr:nvPicPr>
        <xdr:cNvPr id="136" name="Picture 201" descr="Unico"/>
        <xdr:cNvPicPr/>
      </xdr:nvPicPr>
      <xdr:blipFill>
        <a:blip r:embed="rId137"/>
        <a:stretch/>
      </xdr:blipFill>
      <xdr:spPr>
        <a:xfrm>
          <a:off x="19800" y="112936320"/>
          <a:ext cx="9774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9</xdr:row>
      <xdr:rowOff>0</xdr:rowOff>
    </xdr:from>
    <xdr:to>
      <xdr:col>3</xdr:col>
      <xdr:colOff>504000</xdr:colOff>
      <xdr:row>289</xdr:row>
      <xdr:rowOff>171360</xdr:rowOff>
    </xdr:to>
    <xdr:pic>
      <xdr:nvPicPr>
        <xdr:cNvPr id="137" name="Picture 202" descr="Rubena"/>
        <xdr:cNvPicPr/>
      </xdr:nvPicPr>
      <xdr:blipFill>
        <a:blip r:embed="rId138"/>
        <a:stretch/>
      </xdr:blipFill>
      <xdr:spPr>
        <a:xfrm>
          <a:off x="5122440" y="48337560"/>
          <a:ext cx="5040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1</xdr:row>
      <xdr:rowOff>0</xdr:rowOff>
    </xdr:from>
    <xdr:to>
      <xdr:col>3</xdr:col>
      <xdr:colOff>504000</xdr:colOff>
      <xdr:row>281</xdr:row>
      <xdr:rowOff>162000</xdr:rowOff>
    </xdr:to>
    <xdr:pic>
      <xdr:nvPicPr>
        <xdr:cNvPr id="138" name="Picture 203" descr="Rubena"/>
        <xdr:cNvPicPr/>
      </xdr:nvPicPr>
      <xdr:blipFill>
        <a:blip r:embed="rId139"/>
        <a:stretch/>
      </xdr:blipFill>
      <xdr:spPr>
        <a:xfrm>
          <a:off x="5122440" y="470419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2</xdr:row>
      <xdr:rowOff>0</xdr:rowOff>
    </xdr:from>
    <xdr:to>
      <xdr:col>3</xdr:col>
      <xdr:colOff>504000</xdr:colOff>
      <xdr:row>282</xdr:row>
      <xdr:rowOff>162000</xdr:rowOff>
    </xdr:to>
    <xdr:pic>
      <xdr:nvPicPr>
        <xdr:cNvPr id="139" name="Picture 204" descr="Rubena"/>
        <xdr:cNvPicPr/>
      </xdr:nvPicPr>
      <xdr:blipFill>
        <a:blip r:embed="rId140"/>
        <a:stretch/>
      </xdr:blipFill>
      <xdr:spPr>
        <a:xfrm>
          <a:off x="5122440" y="472039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3</xdr:row>
      <xdr:rowOff>0</xdr:rowOff>
    </xdr:from>
    <xdr:to>
      <xdr:col>3</xdr:col>
      <xdr:colOff>504000</xdr:colOff>
      <xdr:row>283</xdr:row>
      <xdr:rowOff>162000</xdr:rowOff>
    </xdr:to>
    <xdr:pic>
      <xdr:nvPicPr>
        <xdr:cNvPr id="140" name="Picture 206" descr="Rubena"/>
        <xdr:cNvPicPr/>
      </xdr:nvPicPr>
      <xdr:blipFill>
        <a:blip r:embed="rId141"/>
        <a:stretch/>
      </xdr:blipFill>
      <xdr:spPr>
        <a:xfrm>
          <a:off x="5122440" y="473659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1</xdr:row>
      <xdr:rowOff>0</xdr:rowOff>
    </xdr:from>
    <xdr:to>
      <xdr:col>3</xdr:col>
      <xdr:colOff>504000</xdr:colOff>
      <xdr:row>481</xdr:row>
      <xdr:rowOff>162000</xdr:rowOff>
    </xdr:to>
    <xdr:pic>
      <xdr:nvPicPr>
        <xdr:cNvPr id="141" name="Picture 207" descr="Rubena"/>
        <xdr:cNvPicPr/>
      </xdr:nvPicPr>
      <xdr:blipFill>
        <a:blip r:embed="rId142"/>
        <a:stretch/>
      </xdr:blipFill>
      <xdr:spPr>
        <a:xfrm>
          <a:off x="5122440" y="798364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2</xdr:row>
      <xdr:rowOff>0</xdr:rowOff>
    </xdr:from>
    <xdr:to>
      <xdr:col>3</xdr:col>
      <xdr:colOff>504000</xdr:colOff>
      <xdr:row>482</xdr:row>
      <xdr:rowOff>162000</xdr:rowOff>
    </xdr:to>
    <xdr:pic>
      <xdr:nvPicPr>
        <xdr:cNvPr id="142" name="Picture 208" descr="Rubena"/>
        <xdr:cNvPicPr/>
      </xdr:nvPicPr>
      <xdr:blipFill>
        <a:blip r:embed="rId143"/>
        <a:stretch/>
      </xdr:blipFill>
      <xdr:spPr>
        <a:xfrm>
          <a:off x="5122440" y="799984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4</xdr:row>
      <xdr:rowOff>0</xdr:rowOff>
    </xdr:from>
    <xdr:to>
      <xdr:col>3</xdr:col>
      <xdr:colOff>504000</xdr:colOff>
      <xdr:row>484</xdr:row>
      <xdr:rowOff>162000</xdr:rowOff>
    </xdr:to>
    <xdr:pic>
      <xdr:nvPicPr>
        <xdr:cNvPr id="143" name="Picture 209" descr="Rubena"/>
        <xdr:cNvPicPr/>
      </xdr:nvPicPr>
      <xdr:blipFill>
        <a:blip r:embed="rId144"/>
        <a:stretch/>
      </xdr:blipFill>
      <xdr:spPr>
        <a:xfrm>
          <a:off x="5122440" y="803224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5</xdr:row>
      <xdr:rowOff>0</xdr:rowOff>
    </xdr:from>
    <xdr:to>
      <xdr:col>3</xdr:col>
      <xdr:colOff>504000</xdr:colOff>
      <xdr:row>485</xdr:row>
      <xdr:rowOff>161640</xdr:rowOff>
    </xdr:to>
    <xdr:pic>
      <xdr:nvPicPr>
        <xdr:cNvPr id="144" name="Picture 210" descr="Rubena"/>
        <xdr:cNvPicPr/>
      </xdr:nvPicPr>
      <xdr:blipFill>
        <a:blip r:embed="rId145"/>
        <a:stretch/>
      </xdr:blipFill>
      <xdr:spPr>
        <a:xfrm>
          <a:off x="5122440" y="8048448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6</xdr:row>
      <xdr:rowOff>0</xdr:rowOff>
    </xdr:from>
    <xdr:to>
      <xdr:col>3</xdr:col>
      <xdr:colOff>504000</xdr:colOff>
      <xdr:row>486</xdr:row>
      <xdr:rowOff>162000</xdr:rowOff>
    </xdr:to>
    <xdr:pic>
      <xdr:nvPicPr>
        <xdr:cNvPr id="145" name="Picture 211" descr="Lucas"/>
        <xdr:cNvPicPr/>
      </xdr:nvPicPr>
      <xdr:blipFill>
        <a:blip r:embed="rId146"/>
        <a:stretch/>
      </xdr:blipFill>
      <xdr:spPr>
        <a:xfrm>
          <a:off x="5122440" y="806461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504000</xdr:colOff>
      <xdr:row>487</xdr:row>
      <xdr:rowOff>162000</xdr:rowOff>
    </xdr:to>
    <xdr:pic>
      <xdr:nvPicPr>
        <xdr:cNvPr id="146" name="Picture 212" descr="Lucas"/>
        <xdr:cNvPicPr/>
      </xdr:nvPicPr>
      <xdr:blipFill>
        <a:blip r:embed="rId147"/>
        <a:stretch/>
      </xdr:blipFill>
      <xdr:spPr>
        <a:xfrm>
          <a:off x="5122440" y="808081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8</xdr:row>
      <xdr:rowOff>0</xdr:rowOff>
    </xdr:from>
    <xdr:to>
      <xdr:col>3</xdr:col>
      <xdr:colOff>504000</xdr:colOff>
      <xdr:row>488</xdr:row>
      <xdr:rowOff>162000</xdr:rowOff>
    </xdr:to>
    <xdr:pic>
      <xdr:nvPicPr>
        <xdr:cNvPr id="147" name="Picture 213" descr="Rubena"/>
        <xdr:cNvPicPr/>
      </xdr:nvPicPr>
      <xdr:blipFill>
        <a:blip r:embed="rId148"/>
        <a:stretch/>
      </xdr:blipFill>
      <xdr:spPr>
        <a:xfrm>
          <a:off x="5122440" y="809701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2</xdr:row>
      <xdr:rowOff>0</xdr:rowOff>
    </xdr:from>
    <xdr:to>
      <xdr:col>3</xdr:col>
      <xdr:colOff>504000</xdr:colOff>
      <xdr:row>532</xdr:row>
      <xdr:rowOff>161640</xdr:rowOff>
    </xdr:to>
    <xdr:pic>
      <xdr:nvPicPr>
        <xdr:cNvPr id="148" name="Picture 215" descr="Gumokov"/>
        <xdr:cNvPicPr/>
      </xdr:nvPicPr>
      <xdr:blipFill>
        <a:blip r:embed="rId149"/>
        <a:stretch/>
      </xdr:blipFill>
      <xdr:spPr>
        <a:xfrm>
          <a:off x="5122440" y="8815212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3</xdr:row>
      <xdr:rowOff>0</xdr:rowOff>
    </xdr:from>
    <xdr:to>
      <xdr:col>3</xdr:col>
      <xdr:colOff>504000</xdr:colOff>
      <xdr:row>533</xdr:row>
      <xdr:rowOff>162000</xdr:rowOff>
    </xdr:to>
    <xdr:pic>
      <xdr:nvPicPr>
        <xdr:cNvPr id="149" name="Picture 216" descr="Gumokov"/>
        <xdr:cNvPicPr/>
      </xdr:nvPicPr>
      <xdr:blipFill>
        <a:blip r:embed="rId150"/>
        <a:stretch/>
      </xdr:blipFill>
      <xdr:spPr>
        <a:xfrm>
          <a:off x="5122440" y="8831376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4</xdr:row>
      <xdr:rowOff>0</xdr:rowOff>
    </xdr:from>
    <xdr:to>
      <xdr:col>3</xdr:col>
      <xdr:colOff>504000</xdr:colOff>
      <xdr:row>534</xdr:row>
      <xdr:rowOff>162000</xdr:rowOff>
    </xdr:to>
    <xdr:pic>
      <xdr:nvPicPr>
        <xdr:cNvPr id="150" name="Picture 217" descr="Gumokov"/>
        <xdr:cNvPicPr/>
      </xdr:nvPicPr>
      <xdr:blipFill>
        <a:blip r:embed="rId151"/>
        <a:stretch/>
      </xdr:blipFill>
      <xdr:spPr>
        <a:xfrm>
          <a:off x="5122440" y="8847576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504000</xdr:colOff>
      <xdr:row>535</xdr:row>
      <xdr:rowOff>162000</xdr:rowOff>
    </xdr:to>
    <xdr:pic>
      <xdr:nvPicPr>
        <xdr:cNvPr id="151" name="Picture 218" descr="Gumokov"/>
        <xdr:cNvPicPr/>
      </xdr:nvPicPr>
      <xdr:blipFill>
        <a:blip r:embed="rId152"/>
        <a:stretch/>
      </xdr:blipFill>
      <xdr:spPr>
        <a:xfrm>
          <a:off x="5122440" y="8863776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6</xdr:row>
      <xdr:rowOff>0</xdr:rowOff>
    </xdr:from>
    <xdr:to>
      <xdr:col>3</xdr:col>
      <xdr:colOff>504000</xdr:colOff>
      <xdr:row>536</xdr:row>
      <xdr:rowOff>162000</xdr:rowOff>
    </xdr:to>
    <xdr:pic>
      <xdr:nvPicPr>
        <xdr:cNvPr id="152" name="Picture 219" descr="Gumokov"/>
        <xdr:cNvPicPr/>
      </xdr:nvPicPr>
      <xdr:blipFill>
        <a:blip r:embed="rId153"/>
        <a:stretch/>
      </xdr:blipFill>
      <xdr:spPr>
        <a:xfrm>
          <a:off x="5122440" y="8879976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7</xdr:row>
      <xdr:rowOff>0</xdr:rowOff>
    </xdr:from>
    <xdr:to>
      <xdr:col>3</xdr:col>
      <xdr:colOff>504000</xdr:colOff>
      <xdr:row>537</xdr:row>
      <xdr:rowOff>161640</xdr:rowOff>
    </xdr:to>
    <xdr:pic>
      <xdr:nvPicPr>
        <xdr:cNvPr id="153" name="Picture 220" descr="Gumokov"/>
        <xdr:cNvPicPr/>
      </xdr:nvPicPr>
      <xdr:blipFill>
        <a:blip r:embed="rId154"/>
        <a:stretch/>
      </xdr:blipFill>
      <xdr:spPr>
        <a:xfrm>
          <a:off x="5122440" y="8896176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9</xdr:row>
      <xdr:rowOff>0</xdr:rowOff>
    </xdr:from>
    <xdr:to>
      <xdr:col>3</xdr:col>
      <xdr:colOff>504000</xdr:colOff>
      <xdr:row>539</xdr:row>
      <xdr:rowOff>162000</xdr:rowOff>
    </xdr:to>
    <xdr:pic>
      <xdr:nvPicPr>
        <xdr:cNvPr id="154" name="Picture 221" descr="Gumokov"/>
        <xdr:cNvPicPr/>
      </xdr:nvPicPr>
      <xdr:blipFill>
        <a:blip r:embed="rId155"/>
        <a:stretch/>
      </xdr:blipFill>
      <xdr:spPr>
        <a:xfrm>
          <a:off x="5122440" y="892854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8</xdr:row>
      <xdr:rowOff>0</xdr:rowOff>
    </xdr:from>
    <xdr:to>
      <xdr:col>3</xdr:col>
      <xdr:colOff>504000</xdr:colOff>
      <xdr:row>658</xdr:row>
      <xdr:rowOff>162000</xdr:rowOff>
    </xdr:to>
    <xdr:pic>
      <xdr:nvPicPr>
        <xdr:cNvPr id="155" name="Picture 225" descr="Btv"/>
        <xdr:cNvPicPr/>
      </xdr:nvPicPr>
      <xdr:blipFill>
        <a:blip r:embed="rId156"/>
        <a:stretch/>
      </xdr:blipFill>
      <xdr:spPr>
        <a:xfrm>
          <a:off x="5122440" y="1086782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0</xdr:row>
      <xdr:rowOff>0</xdr:rowOff>
    </xdr:from>
    <xdr:to>
      <xdr:col>3</xdr:col>
      <xdr:colOff>504000</xdr:colOff>
      <xdr:row>660</xdr:row>
      <xdr:rowOff>162000</xdr:rowOff>
    </xdr:to>
    <xdr:pic>
      <xdr:nvPicPr>
        <xdr:cNvPr id="156" name="Picture 226" descr="Btv"/>
        <xdr:cNvPicPr/>
      </xdr:nvPicPr>
      <xdr:blipFill>
        <a:blip r:embed="rId157"/>
        <a:stretch/>
      </xdr:blipFill>
      <xdr:spPr>
        <a:xfrm>
          <a:off x="5122440" y="1090022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1</xdr:row>
      <xdr:rowOff>0</xdr:rowOff>
    </xdr:from>
    <xdr:to>
      <xdr:col>3</xdr:col>
      <xdr:colOff>504000</xdr:colOff>
      <xdr:row>661</xdr:row>
      <xdr:rowOff>161640</xdr:rowOff>
    </xdr:to>
    <xdr:pic>
      <xdr:nvPicPr>
        <xdr:cNvPr id="157" name="Picture 227" descr="Btv"/>
        <xdr:cNvPicPr/>
      </xdr:nvPicPr>
      <xdr:blipFill>
        <a:blip r:embed="rId158"/>
        <a:stretch/>
      </xdr:blipFill>
      <xdr:spPr>
        <a:xfrm>
          <a:off x="5122440" y="10916424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2</xdr:row>
      <xdr:rowOff>0</xdr:rowOff>
    </xdr:from>
    <xdr:to>
      <xdr:col>3</xdr:col>
      <xdr:colOff>504000</xdr:colOff>
      <xdr:row>662</xdr:row>
      <xdr:rowOff>162000</xdr:rowOff>
    </xdr:to>
    <xdr:pic>
      <xdr:nvPicPr>
        <xdr:cNvPr id="158" name="Picture 228" descr="Btv"/>
        <xdr:cNvPicPr/>
      </xdr:nvPicPr>
      <xdr:blipFill>
        <a:blip r:embed="rId159"/>
        <a:stretch/>
      </xdr:blipFill>
      <xdr:spPr>
        <a:xfrm>
          <a:off x="5122440" y="1093258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3</xdr:row>
      <xdr:rowOff>0</xdr:rowOff>
    </xdr:from>
    <xdr:to>
      <xdr:col>3</xdr:col>
      <xdr:colOff>504000</xdr:colOff>
      <xdr:row>663</xdr:row>
      <xdr:rowOff>162000</xdr:rowOff>
    </xdr:to>
    <xdr:pic>
      <xdr:nvPicPr>
        <xdr:cNvPr id="159" name="Picture 229" descr="Btv"/>
        <xdr:cNvPicPr/>
      </xdr:nvPicPr>
      <xdr:blipFill>
        <a:blip r:embed="rId160"/>
        <a:stretch/>
      </xdr:blipFill>
      <xdr:spPr>
        <a:xfrm>
          <a:off x="5122440" y="1094878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9</xdr:row>
      <xdr:rowOff>0</xdr:rowOff>
    </xdr:from>
    <xdr:to>
      <xdr:col>3</xdr:col>
      <xdr:colOff>504000</xdr:colOff>
      <xdr:row>609</xdr:row>
      <xdr:rowOff>162000</xdr:rowOff>
    </xdr:to>
    <xdr:pic>
      <xdr:nvPicPr>
        <xdr:cNvPr id="160" name="Picture 245" descr="Champion"/>
        <xdr:cNvPicPr/>
      </xdr:nvPicPr>
      <xdr:blipFill>
        <a:blip r:embed="rId161"/>
        <a:stretch/>
      </xdr:blipFill>
      <xdr:spPr>
        <a:xfrm>
          <a:off x="5122440" y="10068696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3</xdr:row>
      <xdr:rowOff>0</xdr:rowOff>
    </xdr:from>
    <xdr:to>
      <xdr:col>3</xdr:col>
      <xdr:colOff>504000</xdr:colOff>
      <xdr:row>633</xdr:row>
      <xdr:rowOff>161640</xdr:rowOff>
    </xdr:to>
    <xdr:pic>
      <xdr:nvPicPr>
        <xdr:cNvPr id="161" name="Picture 246" descr="Champion"/>
        <xdr:cNvPicPr/>
      </xdr:nvPicPr>
      <xdr:blipFill>
        <a:blip r:embed="rId162"/>
        <a:stretch/>
      </xdr:blipFill>
      <xdr:spPr>
        <a:xfrm>
          <a:off x="5122440" y="10463040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97360</xdr:colOff>
      <xdr:row>652</xdr:row>
      <xdr:rowOff>37800</xdr:rowOff>
    </xdr:from>
    <xdr:to>
      <xdr:col>2</xdr:col>
      <xdr:colOff>3002400</xdr:colOff>
      <xdr:row>654</xdr:row>
      <xdr:rowOff>123840</xdr:rowOff>
    </xdr:to>
    <xdr:pic>
      <xdr:nvPicPr>
        <xdr:cNvPr id="162" name="Picture 250" descr="Semperit"/>
        <xdr:cNvPicPr/>
      </xdr:nvPicPr>
      <xdr:blipFill>
        <a:blip r:embed="rId163"/>
        <a:stretch/>
      </xdr:blipFill>
      <xdr:spPr>
        <a:xfrm>
          <a:off x="3299760" y="107744760"/>
          <a:ext cx="18050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3</xdr:col>
      <xdr:colOff>504000</xdr:colOff>
      <xdr:row>213</xdr:row>
      <xdr:rowOff>162000</xdr:rowOff>
    </xdr:to>
    <xdr:pic>
      <xdr:nvPicPr>
        <xdr:cNvPr id="163" name="Picture 251" descr="Lucas"/>
        <xdr:cNvPicPr/>
      </xdr:nvPicPr>
      <xdr:blipFill>
        <a:blip r:embed="rId164"/>
        <a:stretch/>
      </xdr:blipFill>
      <xdr:spPr>
        <a:xfrm>
          <a:off x="5122440" y="3591684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504000</xdr:colOff>
      <xdr:row>13</xdr:row>
      <xdr:rowOff>162000</xdr:rowOff>
    </xdr:to>
    <xdr:pic>
      <xdr:nvPicPr>
        <xdr:cNvPr id="164" name="Picture 257" descr="Jikov"/>
        <xdr:cNvPicPr/>
      </xdr:nvPicPr>
      <xdr:blipFill>
        <a:blip r:embed="rId165"/>
        <a:stretch/>
      </xdr:blipFill>
      <xdr:spPr>
        <a:xfrm>
          <a:off x="5122440" y="24174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504000</xdr:colOff>
      <xdr:row>13</xdr:row>
      <xdr:rowOff>162000</xdr:rowOff>
    </xdr:to>
    <xdr:pic>
      <xdr:nvPicPr>
        <xdr:cNvPr id="165" name="Picture 258" descr="Jikov"/>
        <xdr:cNvPicPr/>
      </xdr:nvPicPr>
      <xdr:blipFill>
        <a:blip r:embed="rId166"/>
        <a:stretch/>
      </xdr:blipFill>
      <xdr:spPr>
        <a:xfrm>
          <a:off x="5122440" y="24174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6</xdr:row>
      <xdr:rowOff>0</xdr:rowOff>
    </xdr:from>
    <xdr:to>
      <xdr:col>3</xdr:col>
      <xdr:colOff>504000</xdr:colOff>
      <xdr:row>216</xdr:row>
      <xdr:rowOff>162000</xdr:rowOff>
    </xdr:to>
    <xdr:pic>
      <xdr:nvPicPr>
        <xdr:cNvPr id="166" name="Picture 266" descr="Lucas"/>
        <xdr:cNvPicPr/>
      </xdr:nvPicPr>
      <xdr:blipFill>
        <a:blip r:embed="rId167"/>
        <a:stretch/>
      </xdr:blipFill>
      <xdr:spPr>
        <a:xfrm>
          <a:off x="5122440" y="364024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</xdr:row>
      <xdr:rowOff>0</xdr:rowOff>
    </xdr:from>
    <xdr:to>
      <xdr:col>3</xdr:col>
      <xdr:colOff>504000</xdr:colOff>
      <xdr:row>144</xdr:row>
      <xdr:rowOff>161640</xdr:rowOff>
    </xdr:to>
    <xdr:pic>
      <xdr:nvPicPr>
        <xdr:cNvPr id="167" name="Picture 278" descr="Lucas"/>
        <xdr:cNvPicPr/>
      </xdr:nvPicPr>
      <xdr:blipFill>
        <a:blip r:embed="rId168"/>
        <a:stretch/>
      </xdr:blipFill>
      <xdr:spPr>
        <a:xfrm>
          <a:off x="5122440" y="2462040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1</xdr:row>
      <xdr:rowOff>0</xdr:rowOff>
    </xdr:from>
    <xdr:to>
      <xdr:col>3</xdr:col>
      <xdr:colOff>504000</xdr:colOff>
      <xdr:row>341</xdr:row>
      <xdr:rowOff>162000</xdr:rowOff>
    </xdr:to>
    <xdr:pic>
      <xdr:nvPicPr>
        <xdr:cNvPr id="168" name="Picture 279" descr="Lucas"/>
        <xdr:cNvPicPr/>
      </xdr:nvPicPr>
      <xdr:blipFill>
        <a:blip r:embed="rId169"/>
        <a:stretch/>
      </xdr:blipFill>
      <xdr:spPr>
        <a:xfrm>
          <a:off x="5122440" y="568242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2</xdr:row>
      <xdr:rowOff>0</xdr:rowOff>
    </xdr:from>
    <xdr:to>
      <xdr:col>3</xdr:col>
      <xdr:colOff>504000</xdr:colOff>
      <xdr:row>342</xdr:row>
      <xdr:rowOff>162000</xdr:rowOff>
    </xdr:to>
    <xdr:pic>
      <xdr:nvPicPr>
        <xdr:cNvPr id="169" name="Picture 280" descr="Lucas"/>
        <xdr:cNvPicPr/>
      </xdr:nvPicPr>
      <xdr:blipFill>
        <a:blip r:embed="rId170"/>
        <a:stretch/>
      </xdr:blipFill>
      <xdr:spPr>
        <a:xfrm>
          <a:off x="5122440" y="569862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2</xdr:row>
      <xdr:rowOff>0</xdr:rowOff>
    </xdr:from>
    <xdr:to>
      <xdr:col>3</xdr:col>
      <xdr:colOff>504000</xdr:colOff>
      <xdr:row>612</xdr:row>
      <xdr:rowOff>162000</xdr:rowOff>
    </xdr:to>
    <xdr:pic>
      <xdr:nvPicPr>
        <xdr:cNvPr id="170" name="Picture 281" descr="Magneton"/>
        <xdr:cNvPicPr/>
      </xdr:nvPicPr>
      <xdr:blipFill>
        <a:blip r:embed="rId171"/>
        <a:stretch/>
      </xdr:blipFill>
      <xdr:spPr>
        <a:xfrm>
          <a:off x="5122440" y="1011726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7</xdr:row>
      <xdr:rowOff>0</xdr:rowOff>
    </xdr:from>
    <xdr:to>
      <xdr:col>3</xdr:col>
      <xdr:colOff>504000</xdr:colOff>
      <xdr:row>347</xdr:row>
      <xdr:rowOff>161640</xdr:rowOff>
    </xdr:to>
    <xdr:pic>
      <xdr:nvPicPr>
        <xdr:cNvPr id="171" name="Picture 143" descr="FAG"/>
        <xdr:cNvPicPr/>
      </xdr:nvPicPr>
      <xdr:blipFill>
        <a:blip r:embed="rId172"/>
        <a:stretch/>
      </xdr:blipFill>
      <xdr:spPr>
        <a:xfrm>
          <a:off x="5122440" y="5785308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6</xdr:row>
      <xdr:rowOff>0</xdr:rowOff>
    </xdr:from>
    <xdr:to>
      <xdr:col>3</xdr:col>
      <xdr:colOff>504000</xdr:colOff>
      <xdr:row>346</xdr:row>
      <xdr:rowOff>162000</xdr:rowOff>
    </xdr:to>
    <xdr:pic>
      <xdr:nvPicPr>
        <xdr:cNvPr id="172" name="Picture 144" descr="FAG"/>
        <xdr:cNvPicPr/>
      </xdr:nvPicPr>
      <xdr:blipFill>
        <a:blip r:embed="rId173"/>
        <a:stretch/>
      </xdr:blipFill>
      <xdr:spPr>
        <a:xfrm>
          <a:off x="5122440" y="576910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0</xdr:row>
      <xdr:rowOff>0</xdr:rowOff>
    </xdr:from>
    <xdr:to>
      <xdr:col>3</xdr:col>
      <xdr:colOff>504000</xdr:colOff>
      <xdr:row>351</xdr:row>
      <xdr:rowOff>9360</xdr:rowOff>
    </xdr:to>
    <xdr:pic>
      <xdr:nvPicPr>
        <xdr:cNvPr id="173" name="Picture 196" descr="FAG"/>
        <xdr:cNvPicPr/>
      </xdr:nvPicPr>
      <xdr:blipFill>
        <a:blip r:embed="rId174"/>
        <a:stretch/>
      </xdr:blipFill>
      <xdr:spPr>
        <a:xfrm>
          <a:off x="5122440" y="58338720"/>
          <a:ext cx="5040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8</xdr:row>
      <xdr:rowOff>0</xdr:rowOff>
    </xdr:from>
    <xdr:to>
      <xdr:col>3</xdr:col>
      <xdr:colOff>504000</xdr:colOff>
      <xdr:row>348</xdr:row>
      <xdr:rowOff>162000</xdr:rowOff>
    </xdr:to>
    <xdr:pic>
      <xdr:nvPicPr>
        <xdr:cNvPr id="174" name="Picture 270" descr="newsun"/>
        <xdr:cNvPicPr/>
      </xdr:nvPicPr>
      <xdr:blipFill>
        <a:blip r:embed="rId175"/>
        <a:stretch/>
      </xdr:blipFill>
      <xdr:spPr>
        <a:xfrm>
          <a:off x="5122440" y="580147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3</xdr:row>
      <xdr:rowOff>0</xdr:rowOff>
    </xdr:from>
    <xdr:to>
      <xdr:col>3</xdr:col>
      <xdr:colOff>504000</xdr:colOff>
      <xdr:row>354</xdr:row>
      <xdr:rowOff>9720</xdr:rowOff>
    </xdr:to>
    <xdr:pic>
      <xdr:nvPicPr>
        <xdr:cNvPr id="175" name="Picture 271" descr="newsun"/>
        <xdr:cNvPicPr/>
      </xdr:nvPicPr>
      <xdr:blipFill>
        <a:blip r:embed="rId176"/>
        <a:stretch/>
      </xdr:blipFill>
      <xdr:spPr>
        <a:xfrm>
          <a:off x="5122440" y="58824360"/>
          <a:ext cx="5040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1</xdr:row>
      <xdr:rowOff>0</xdr:rowOff>
    </xdr:from>
    <xdr:to>
      <xdr:col>3</xdr:col>
      <xdr:colOff>504000</xdr:colOff>
      <xdr:row>351</xdr:row>
      <xdr:rowOff>162000</xdr:rowOff>
    </xdr:to>
    <xdr:pic>
      <xdr:nvPicPr>
        <xdr:cNvPr id="176" name="Picture 273" descr="newsun"/>
        <xdr:cNvPicPr/>
      </xdr:nvPicPr>
      <xdr:blipFill>
        <a:blip r:embed="rId177"/>
        <a:stretch/>
      </xdr:blipFill>
      <xdr:spPr>
        <a:xfrm>
          <a:off x="5122440" y="5850072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1</xdr:row>
      <xdr:rowOff>152280</xdr:rowOff>
    </xdr:from>
    <xdr:to>
      <xdr:col>3</xdr:col>
      <xdr:colOff>504000</xdr:colOff>
      <xdr:row>352</xdr:row>
      <xdr:rowOff>161640</xdr:rowOff>
    </xdr:to>
    <xdr:pic>
      <xdr:nvPicPr>
        <xdr:cNvPr id="177" name="Picture 275" descr="FAG"/>
        <xdr:cNvPicPr/>
      </xdr:nvPicPr>
      <xdr:blipFill>
        <a:blip r:embed="rId178"/>
        <a:stretch/>
      </xdr:blipFill>
      <xdr:spPr>
        <a:xfrm>
          <a:off x="5122440" y="58653000"/>
          <a:ext cx="5040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6</xdr:row>
      <xdr:rowOff>0</xdr:rowOff>
    </xdr:from>
    <xdr:to>
      <xdr:col>3</xdr:col>
      <xdr:colOff>504000</xdr:colOff>
      <xdr:row>357</xdr:row>
      <xdr:rowOff>9360</xdr:rowOff>
    </xdr:to>
    <xdr:pic>
      <xdr:nvPicPr>
        <xdr:cNvPr id="178" name="Picture 275" descr="FAG"/>
        <xdr:cNvPicPr/>
      </xdr:nvPicPr>
      <xdr:blipFill>
        <a:blip r:embed="rId179"/>
        <a:stretch/>
      </xdr:blipFill>
      <xdr:spPr>
        <a:xfrm>
          <a:off x="5122440" y="59310360"/>
          <a:ext cx="5040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5</xdr:row>
      <xdr:rowOff>152280</xdr:rowOff>
    </xdr:from>
    <xdr:to>
      <xdr:col>3</xdr:col>
      <xdr:colOff>504000</xdr:colOff>
      <xdr:row>356</xdr:row>
      <xdr:rowOff>162000</xdr:rowOff>
    </xdr:to>
    <xdr:pic>
      <xdr:nvPicPr>
        <xdr:cNvPr id="179" name="Picture 275" descr="FAG"/>
        <xdr:cNvPicPr/>
      </xdr:nvPicPr>
      <xdr:blipFill>
        <a:blip r:embed="rId180"/>
        <a:stretch/>
      </xdr:blipFill>
      <xdr:spPr>
        <a:xfrm>
          <a:off x="5122440" y="59300640"/>
          <a:ext cx="5040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0</xdr:row>
      <xdr:rowOff>0</xdr:rowOff>
    </xdr:from>
    <xdr:to>
      <xdr:col>3</xdr:col>
      <xdr:colOff>504000</xdr:colOff>
      <xdr:row>610</xdr:row>
      <xdr:rowOff>161640</xdr:rowOff>
    </xdr:to>
    <xdr:pic>
      <xdr:nvPicPr>
        <xdr:cNvPr id="180" name="Picture 245" descr="Champion"/>
        <xdr:cNvPicPr/>
      </xdr:nvPicPr>
      <xdr:blipFill>
        <a:blip r:embed="rId181"/>
        <a:stretch/>
      </xdr:blipFill>
      <xdr:spPr>
        <a:xfrm>
          <a:off x="5122440" y="10084896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0</xdr:row>
      <xdr:rowOff>0</xdr:rowOff>
    </xdr:from>
    <xdr:to>
      <xdr:col>3</xdr:col>
      <xdr:colOff>504000</xdr:colOff>
      <xdr:row>610</xdr:row>
      <xdr:rowOff>161640</xdr:rowOff>
    </xdr:to>
    <xdr:pic>
      <xdr:nvPicPr>
        <xdr:cNvPr id="181" name="Picture 245" descr="Champion"/>
        <xdr:cNvPicPr/>
      </xdr:nvPicPr>
      <xdr:blipFill>
        <a:blip r:embed="rId182"/>
        <a:stretch/>
      </xdr:blipFill>
      <xdr:spPr>
        <a:xfrm>
          <a:off x="5122440" y="10084896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0</xdr:row>
      <xdr:rowOff>0</xdr:rowOff>
    </xdr:from>
    <xdr:to>
      <xdr:col>3</xdr:col>
      <xdr:colOff>504000</xdr:colOff>
      <xdr:row>610</xdr:row>
      <xdr:rowOff>161640</xdr:rowOff>
    </xdr:to>
    <xdr:pic>
      <xdr:nvPicPr>
        <xdr:cNvPr id="182" name="Picture 181" descr="Magneton"/>
        <xdr:cNvPicPr/>
      </xdr:nvPicPr>
      <xdr:blipFill>
        <a:blip r:embed="rId183"/>
        <a:stretch/>
      </xdr:blipFill>
      <xdr:spPr>
        <a:xfrm>
          <a:off x="5122440" y="100848960"/>
          <a:ext cx="504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6</xdr:row>
      <xdr:rowOff>9360</xdr:rowOff>
    </xdr:from>
    <xdr:to>
      <xdr:col>3</xdr:col>
      <xdr:colOff>504000</xdr:colOff>
      <xdr:row>547</xdr:row>
      <xdr:rowOff>9720</xdr:rowOff>
    </xdr:to>
    <xdr:pic>
      <xdr:nvPicPr>
        <xdr:cNvPr id="183" name="Picture 137" descr="trw"/>
        <xdr:cNvPicPr/>
      </xdr:nvPicPr>
      <xdr:blipFill>
        <a:blip r:embed="rId184"/>
        <a:stretch/>
      </xdr:blipFill>
      <xdr:spPr>
        <a:xfrm>
          <a:off x="5122440" y="904284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7</xdr:row>
      <xdr:rowOff>9720</xdr:rowOff>
    </xdr:from>
    <xdr:to>
      <xdr:col>3</xdr:col>
      <xdr:colOff>504000</xdr:colOff>
      <xdr:row>548</xdr:row>
      <xdr:rowOff>9720</xdr:rowOff>
    </xdr:to>
    <xdr:pic>
      <xdr:nvPicPr>
        <xdr:cNvPr id="184" name="Picture 137" descr="trw"/>
        <xdr:cNvPicPr/>
      </xdr:nvPicPr>
      <xdr:blipFill>
        <a:blip r:embed="rId185"/>
        <a:stretch/>
      </xdr:blipFill>
      <xdr:spPr>
        <a:xfrm>
          <a:off x="5122440" y="9059040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504000</xdr:colOff>
      <xdr:row>640</xdr:row>
      <xdr:rowOff>162000</xdr:rowOff>
    </xdr:to>
    <xdr:pic>
      <xdr:nvPicPr>
        <xdr:cNvPr id="185" name="Picture 156" descr="Bosch"/>
        <xdr:cNvPicPr/>
      </xdr:nvPicPr>
      <xdr:blipFill>
        <a:blip r:embed="rId186"/>
        <a:stretch/>
      </xdr:blipFill>
      <xdr:spPr>
        <a:xfrm>
          <a:off x="5122440" y="105763680"/>
          <a:ext cx="504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640</xdr:row>
      <xdr:rowOff>152280</xdr:rowOff>
    </xdr:from>
    <xdr:to>
      <xdr:col>3</xdr:col>
      <xdr:colOff>513720</xdr:colOff>
      <xdr:row>641</xdr:row>
      <xdr:rowOff>152280</xdr:rowOff>
    </xdr:to>
    <xdr:pic>
      <xdr:nvPicPr>
        <xdr:cNvPr id="186" name="Picture 156" descr="Bosch"/>
        <xdr:cNvPicPr/>
      </xdr:nvPicPr>
      <xdr:blipFill>
        <a:blip r:embed="rId187"/>
        <a:stretch/>
      </xdr:blipFill>
      <xdr:spPr>
        <a:xfrm>
          <a:off x="5132880" y="105915960"/>
          <a:ext cx="503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641</xdr:row>
      <xdr:rowOff>152280</xdr:rowOff>
    </xdr:from>
    <xdr:to>
      <xdr:col>3</xdr:col>
      <xdr:colOff>513720</xdr:colOff>
      <xdr:row>642</xdr:row>
      <xdr:rowOff>152280</xdr:rowOff>
    </xdr:to>
    <xdr:pic>
      <xdr:nvPicPr>
        <xdr:cNvPr id="187" name="Picture 156" descr="Bosch"/>
        <xdr:cNvPicPr/>
      </xdr:nvPicPr>
      <xdr:blipFill>
        <a:blip r:embed="rId188"/>
        <a:stretch/>
      </xdr:blipFill>
      <xdr:spPr>
        <a:xfrm>
          <a:off x="5132880" y="106077960"/>
          <a:ext cx="503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642</xdr:row>
      <xdr:rowOff>152280</xdr:rowOff>
    </xdr:from>
    <xdr:to>
      <xdr:col>3</xdr:col>
      <xdr:colOff>523800</xdr:colOff>
      <xdr:row>643</xdr:row>
      <xdr:rowOff>152640</xdr:rowOff>
    </xdr:to>
    <xdr:pic>
      <xdr:nvPicPr>
        <xdr:cNvPr id="188" name="Picture 156" descr="Bosch"/>
        <xdr:cNvPicPr/>
      </xdr:nvPicPr>
      <xdr:blipFill>
        <a:blip r:embed="rId189"/>
        <a:stretch/>
      </xdr:blipFill>
      <xdr:spPr>
        <a:xfrm>
          <a:off x="5142960" y="106239960"/>
          <a:ext cx="5032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3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A1" activeCellId="0" sqref="A1:B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5.41"/>
    <col collapsed="false" customWidth="true" hidden="false" outlineLevel="0" max="3" min="3" style="1" width="42.85"/>
    <col collapsed="false" customWidth="true" hidden="false" outlineLevel="0" max="4" min="4" style="2" width="9.28"/>
    <col collapsed="false" customWidth="true" hidden="false" outlineLevel="0" max="5" min="5" style="2" width="6.28"/>
    <col collapsed="false" customWidth="true" hidden="false" outlineLevel="0" max="6" min="6" style="1" width="11.28"/>
    <col collapsed="false" customWidth="true" hidden="false" outlineLevel="0" max="7" min="7" style="3" width="8.28"/>
    <col collapsed="false" customWidth="false" hidden="false" outlineLevel="0" max="257" min="8" style="1" width="8.41"/>
  </cols>
  <sheetData>
    <row r="1" customFormat="false" ht="13.5" hidden="false" customHeight="false" outlineLevel="0" collapsed="false">
      <c r="A1" s="4" t="n">
        <v>39878</v>
      </c>
      <c r="B1" s="4"/>
      <c r="C1" s="5" t="s">
        <v>0</v>
      </c>
      <c r="D1" s="5"/>
      <c r="E1" s="6" t="n">
        <f aca="false">TIMEVALUE("9:32")</f>
        <v>0.397222222222222</v>
      </c>
      <c r="F1" s="6"/>
      <c r="G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5.75" hidden="false" customHeight="true" outlineLevel="0" collapsed="false">
      <c r="A4" s="9" t="s">
        <v>3</v>
      </c>
      <c r="B4" s="9"/>
      <c r="C4" s="9"/>
      <c r="D4" s="9"/>
      <c r="E4" s="9"/>
      <c r="F4" s="10" t="s">
        <v>4</v>
      </c>
      <c r="G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customFormat="false" ht="13.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23.1" hidden="false" customHeight="true" outlineLevel="0" collapsed="false">
      <c r="A11" s="13" t="s">
        <v>5</v>
      </c>
      <c r="B11" s="14" t="s">
        <v>6</v>
      </c>
      <c r="C11" s="15" t="s">
        <v>7</v>
      </c>
      <c r="D11" s="16" t="s">
        <v>8</v>
      </c>
      <c r="E11" s="17" t="s">
        <v>9</v>
      </c>
      <c r="F11" s="18" t="s">
        <v>10</v>
      </c>
      <c r="G11" s="19" t="s">
        <v>11</v>
      </c>
    </row>
    <row r="12" customFormat="false" ht="12.75" hidden="false" customHeight="false" outlineLevel="0" collapsed="false">
      <c r="A12" s="20"/>
      <c r="B12" s="21"/>
      <c r="D12" s="22"/>
      <c r="F12" s="23"/>
      <c r="G12" s="24"/>
    </row>
    <row r="13" customFormat="false" ht="12.75" hidden="false" customHeight="false" outlineLevel="0" collapsed="false">
      <c r="A13" s="1" t="s">
        <v>12</v>
      </c>
      <c r="B13" s="21"/>
      <c r="C13" s="25" t="s">
        <v>13</v>
      </c>
      <c r="D13" s="22" t="s">
        <v>14</v>
      </c>
      <c r="E13" s="26" t="s">
        <v>15</v>
      </c>
      <c r="F13" s="27" t="n">
        <f aca="false">PRODUCT(G13*1.19)</f>
        <v>2034.9</v>
      </c>
      <c r="G13" s="28" t="n">
        <v>1710</v>
      </c>
    </row>
    <row r="14" customFormat="false" ht="12.75" hidden="false" customHeight="false" outlineLevel="0" collapsed="false">
      <c r="A14" s="29" t="s">
        <v>16</v>
      </c>
      <c r="B14" s="30"/>
      <c r="C14" s="31" t="s">
        <v>17</v>
      </c>
      <c r="D14" s="32" t="s">
        <v>14</v>
      </c>
      <c r="E14" s="33" t="s">
        <v>15</v>
      </c>
      <c r="F14" s="34" t="n">
        <f aca="false">PRODUCT(G14*1.19)</f>
        <v>1963.5</v>
      </c>
      <c r="G14" s="35" t="n">
        <v>1650</v>
      </c>
    </row>
    <row r="15" customFormat="false" ht="12.75" hidden="false" customHeight="false" outlineLevel="0" collapsed="false">
      <c r="A15" s="29" t="s">
        <v>18</v>
      </c>
      <c r="B15" s="30"/>
      <c r="C15" s="31" t="s">
        <v>19</v>
      </c>
      <c r="D15" s="32" t="s">
        <v>14</v>
      </c>
      <c r="E15" s="33" t="s">
        <v>15</v>
      </c>
      <c r="F15" s="34" t="n">
        <f aca="false">PRODUCT(G15*1.19)</f>
        <v>1963.5</v>
      </c>
      <c r="G15" s="35" t="n">
        <v>1650</v>
      </c>
    </row>
    <row r="16" customFormat="false" ht="12.75" hidden="false" customHeight="false" outlineLevel="0" collapsed="false">
      <c r="A16" s="29" t="s">
        <v>20</v>
      </c>
      <c r="B16" s="30"/>
      <c r="C16" s="31" t="s">
        <v>21</v>
      </c>
      <c r="D16" s="36" t="s">
        <v>14</v>
      </c>
      <c r="E16" s="33" t="s">
        <v>15</v>
      </c>
      <c r="F16" s="35" t="n">
        <f aca="false">PRODUCT(G16*1.19)</f>
        <v>1950.41</v>
      </c>
      <c r="G16" s="35" t="n">
        <v>1639</v>
      </c>
    </row>
    <row r="17" customFormat="false" ht="12.75" hidden="false" customHeight="false" outlineLevel="0" collapsed="false">
      <c r="A17" s="29" t="s">
        <v>22</v>
      </c>
      <c r="B17" s="30" t="s">
        <v>23</v>
      </c>
      <c r="C17" s="31" t="s">
        <v>24</v>
      </c>
      <c r="D17" s="36" t="s">
        <v>14</v>
      </c>
      <c r="E17" s="33" t="s">
        <v>15</v>
      </c>
      <c r="F17" s="35" t="n">
        <f aca="false">PRODUCT(G17*1.19)</f>
        <v>6961.5</v>
      </c>
      <c r="G17" s="35" t="n">
        <v>5850</v>
      </c>
    </row>
    <row r="18" customFormat="false" ht="12.75" hidden="false" customHeight="false" outlineLevel="0" collapsed="false">
      <c r="B18" s="21"/>
      <c r="C18" s="25"/>
      <c r="D18" s="37"/>
      <c r="E18" s="38"/>
      <c r="F18" s="28"/>
      <c r="G18" s="28"/>
    </row>
    <row r="19" customFormat="false" ht="12.75" hidden="false" customHeight="false" outlineLevel="0" collapsed="false">
      <c r="A19" s="1" t="s">
        <v>25</v>
      </c>
      <c r="B19" s="21"/>
      <c r="C19" s="25" t="s">
        <v>26</v>
      </c>
      <c r="D19" s="39"/>
      <c r="E19" s="26" t="s">
        <v>27</v>
      </c>
      <c r="F19" s="40" t="n">
        <f aca="false">PRODUCT(G19*1.19)</f>
        <v>416.5</v>
      </c>
      <c r="G19" s="41" t="n">
        <v>350</v>
      </c>
    </row>
    <row r="20" customFormat="false" ht="12.75" hidden="false" customHeight="false" outlineLevel="0" collapsed="false">
      <c r="A20" s="1" t="s">
        <v>28</v>
      </c>
      <c r="B20" s="21"/>
      <c r="C20" s="25" t="s">
        <v>29</v>
      </c>
      <c r="D20" s="39" t="s">
        <v>30</v>
      </c>
      <c r="E20" s="26" t="s">
        <v>15</v>
      </c>
      <c r="F20" s="40" t="n">
        <f aca="false">PRODUCT(G20*1.19)</f>
        <v>1707.65</v>
      </c>
      <c r="G20" s="41" t="n">
        <v>1435</v>
      </c>
    </row>
    <row r="21" customFormat="false" ht="12.75" hidden="false" customHeight="false" outlineLevel="0" collapsed="false">
      <c r="A21" s="1" t="s">
        <v>31</v>
      </c>
      <c r="B21" s="21"/>
      <c r="C21" s="25" t="s">
        <v>32</v>
      </c>
      <c r="D21" s="39" t="s">
        <v>30</v>
      </c>
      <c r="E21" s="26" t="s">
        <v>15</v>
      </c>
      <c r="F21" s="40" t="n">
        <f aca="false">PRODUCT(G21*1.19)</f>
        <v>1059.1</v>
      </c>
      <c r="G21" s="42" t="n">
        <v>890</v>
      </c>
    </row>
    <row r="22" customFormat="false" ht="12.75" hidden="false" customHeight="false" outlineLevel="0" collapsed="false">
      <c r="A22" s="1" t="s">
        <v>33</v>
      </c>
      <c r="B22" s="21"/>
      <c r="C22" s="25" t="s">
        <v>34</v>
      </c>
      <c r="D22" s="39" t="s">
        <v>14</v>
      </c>
      <c r="E22" s="26" t="s">
        <v>15</v>
      </c>
      <c r="F22" s="28" t="n">
        <f aca="false">PRODUCT(G22*1.19)</f>
        <v>481.95</v>
      </c>
      <c r="G22" s="28" t="n">
        <v>405</v>
      </c>
    </row>
    <row r="23" customFormat="false" ht="12.75" hidden="false" customHeight="false" outlineLevel="0" collapsed="false">
      <c r="A23" s="1" t="s">
        <v>35</v>
      </c>
      <c r="B23" s="21"/>
      <c r="C23" s="25" t="s">
        <v>36</v>
      </c>
      <c r="D23" s="39" t="s">
        <v>14</v>
      </c>
      <c r="E23" s="43" t="s">
        <v>37</v>
      </c>
      <c r="F23" s="28" t="n">
        <f aca="false">PRODUCT(G23*1.19)</f>
        <v>541.45</v>
      </c>
      <c r="G23" s="28" t="n">
        <v>455</v>
      </c>
    </row>
    <row r="24" customFormat="false" ht="12.75" hidden="false" customHeight="false" outlineLevel="0" collapsed="false">
      <c r="A24" s="1" t="s">
        <v>38</v>
      </c>
      <c r="B24" s="44" t="s">
        <v>39</v>
      </c>
      <c r="C24" s="25" t="s">
        <v>40</v>
      </c>
      <c r="D24" s="39" t="s">
        <v>14</v>
      </c>
      <c r="E24" s="43" t="s">
        <v>41</v>
      </c>
      <c r="F24" s="28" t="n">
        <f aca="false">PRODUCT(G24*1.19)</f>
        <v>541.45</v>
      </c>
      <c r="G24" s="28" t="n">
        <v>455</v>
      </c>
    </row>
    <row r="25" customFormat="false" ht="12.75" hidden="false" customHeight="false" outlineLevel="0" collapsed="false">
      <c r="B25" s="44"/>
      <c r="C25" s="25"/>
      <c r="D25" s="39"/>
      <c r="E25" s="43"/>
      <c r="F25" s="28"/>
      <c r="G25" s="28"/>
    </row>
    <row r="26" customFormat="false" ht="12.75" hidden="false" customHeight="false" outlineLevel="0" collapsed="false">
      <c r="A26" s="45" t="s">
        <v>42</v>
      </c>
      <c r="B26" s="46" t="s">
        <v>43</v>
      </c>
      <c r="C26" s="47" t="s">
        <v>44</v>
      </c>
      <c r="D26" s="48"/>
      <c r="E26" s="49" t="s">
        <v>27</v>
      </c>
      <c r="F26" s="50" t="n">
        <f aca="false">PRODUCT(G26*1.19)</f>
        <v>464.1</v>
      </c>
      <c r="G26" s="42" t="n">
        <v>390</v>
      </c>
    </row>
    <row r="27" customFormat="false" ht="12.75" hidden="false" customHeight="false" outlineLevel="0" collapsed="false">
      <c r="A27" s="45" t="s">
        <v>45</v>
      </c>
      <c r="B27" s="46" t="s">
        <v>46</v>
      </c>
      <c r="C27" s="47" t="s">
        <v>47</v>
      </c>
      <c r="D27" s="48"/>
      <c r="E27" s="49" t="s">
        <v>27</v>
      </c>
      <c r="F27" s="50" t="n">
        <f aca="false">PRODUCT(G27*1.19)</f>
        <v>653.31</v>
      </c>
      <c r="G27" s="51" t="n">
        <v>549</v>
      </c>
    </row>
    <row r="28" customFormat="false" ht="12.75" hidden="false" customHeight="false" outlineLevel="0" collapsed="false">
      <c r="A28" s="45" t="s">
        <v>48</v>
      </c>
      <c r="B28" s="46" t="s">
        <v>49</v>
      </c>
      <c r="C28" s="47" t="s">
        <v>50</v>
      </c>
      <c r="D28" s="48" t="s">
        <v>51</v>
      </c>
      <c r="E28" s="49" t="s">
        <v>15</v>
      </c>
      <c r="F28" s="50" t="n">
        <f aca="false">PRODUCT(G28*1.19)</f>
        <v>940.1</v>
      </c>
      <c r="G28" s="51" t="n">
        <v>790</v>
      </c>
    </row>
    <row r="29" customFormat="false" ht="13.5" hidden="false" customHeight="false" outlineLevel="0" collapsed="false">
      <c r="A29" s="45" t="s">
        <v>52</v>
      </c>
      <c r="B29" s="46" t="s">
        <v>49</v>
      </c>
      <c r="C29" s="47" t="s">
        <v>50</v>
      </c>
      <c r="D29" s="48"/>
      <c r="E29" s="49" t="s">
        <v>27</v>
      </c>
      <c r="F29" s="50" t="n">
        <f aca="false">PRODUCT(G29*1.19)</f>
        <v>464.1</v>
      </c>
      <c r="G29" s="42" t="n">
        <v>390</v>
      </c>
    </row>
    <row r="30" customFormat="false" ht="23.25" hidden="false" customHeight="false" outlineLevel="0" collapsed="false">
      <c r="A30" s="52"/>
      <c r="B30" s="53" t="s">
        <v>6</v>
      </c>
      <c r="C30" s="15" t="s">
        <v>53</v>
      </c>
      <c r="D30" s="54" t="s">
        <v>8</v>
      </c>
      <c r="E30" s="55" t="s">
        <v>9</v>
      </c>
      <c r="F30" s="56" t="s">
        <v>10</v>
      </c>
      <c r="G30" s="19" t="s">
        <v>11</v>
      </c>
    </row>
    <row r="31" customFormat="false" ht="15.75" hidden="false" customHeight="false" outlineLevel="0" collapsed="false">
      <c r="A31" s="57" t="s">
        <v>54</v>
      </c>
      <c r="B31" s="58"/>
      <c r="C31" s="58"/>
      <c r="D31" s="59"/>
      <c r="E31" s="59"/>
      <c r="F31" s="60"/>
      <c r="G31" s="60"/>
    </row>
    <row r="32" customFormat="false" ht="12.75" hidden="false" customHeight="false" outlineLevel="0" collapsed="false">
      <c r="A32" s="1" t="s">
        <v>55</v>
      </c>
      <c r="C32" s="25" t="s">
        <v>56</v>
      </c>
      <c r="D32" s="39" t="s">
        <v>14</v>
      </c>
      <c r="E32" s="43" t="s">
        <v>37</v>
      </c>
      <c r="F32" s="28" t="n">
        <f aca="false">PRODUCT(G32*1.19)</f>
        <v>182.07</v>
      </c>
      <c r="G32" s="28" t="n">
        <v>153</v>
      </c>
    </row>
    <row r="33" customFormat="false" ht="12.75" hidden="false" customHeight="false" outlineLevel="0" collapsed="false">
      <c r="A33" s="1" t="s">
        <v>57</v>
      </c>
      <c r="C33" s="25" t="s">
        <v>58</v>
      </c>
      <c r="D33" s="39" t="s">
        <v>14</v>
      </c>
      <c r="E33" s="43" t="s">
        <v>41</v>
      </c>
      <c r="F33" s="28" t="n">
        <f aca="false">PRODUCT(G33*1.19)</f>
        <v>182.07</v>
      </c>
      <c r="G33" s="28" t="n">
        <v>153</v>
      </c>
    </row>
    <row r="34" customFormat="false" ht="12.75" hidden="false" customHeight="false" outlineLevel="0" collapsed="false">
      <c r="A34" s="1" t="s">
        <v>59</v>
      </c>
      <c r="C34" s="25" t="s">
        <v>60</v>
      </c>
      <c r="D34" s="39" t="s">
        <v>14</v>
      </c>
      <c r="E34" s="38"/>
      <c r="F34" s="28" t="n">
        <f aca="false">PRODUCT(G34*1.19)</f>
        <v>567.6895</v>
      </c>
      <c r="G34" s="28" t="n">
        <v>477.05</v>
      </c>
    </row>
    <row r="35" customFormat="false" ht="12.75" hidden="false" customHeight="false" outlineLevel="0" collapsed="false">
      <c r="A35" s="1" t="s">
        <v>61</v>
      </c>
      <c r="C35" s="25" t="s">
        <v>62</v>
      </c>
      <c r="D35" s="39" t="s">
        <v>14</v>
      </c>
      <c r="E35" s="38"/>
      <c r="F35" s="28" t="n">
        <f aca="false">PRODUCT(G35*1.19)</f>
        <v>567.6895</v>
      </c>
      <c r="G35" s="28" t="n">
        <v>477.05</v>
      </c>
    </row>
    <row r="36" customFormat="false" ht="12.75" hidden="false" customHeight="false" outlineLevel="0" collapsed="false">
      <c r="A36" s="1" t="s">
        <v>63</v>
      </c>
      <c r="C36" s="25" t="s">
        <v>64</v>
      </c>
      <c r="D36" s="39" t="s">
        <v>14</v>
      </c>
      <c r="E36" s="38"/>
      <c r="F36" s="28" t="n">
        <f aca="false">PRODUCT(G36*1.19)</f>
        <v>567.6895</v>
      </c>
      <c r="G36" s="28" t="n">
        <v>477.05</v>
      </c>
    </row>
    <row r="37" customFormat="false" ht="12.75" hidden="false" customHeight="false" outlineLevel="0" collapsed="false">
      <c r="A37" s="1" t="s">
        <v>65</v>
      </c>
      <c r="C37" s="25" t="s">
        <v>66</v>
      </c>
      <c r="D37" s="39" t="s">
        <v>14</v>
      </c>
      <c r="E37" s="38"/>
      <c r="F37" s="28" t="n">
        <f aca="false">PRODUCT(G37*1.19)</f>
        <v>567.6895</v>
      </c>
      <c r="G37" s="28" t="n">
        <v>477.05</v>
      </c>
    </row>
    <row r="38" customFormat="false" ht="12.75" hidden="false" customHeight="false" outlineLevel="0" collapsed="false">
      <c r="A38" s="1" t="s">
        <v>67</v>
      </c>
      <c r="C38" s="25" t="s">
        <v>68</v>
      </c>
      <c r="D38" s="39" t="s">
        <v>14</v>
      </c>
      <c r="E38" s="38"/>
      <c r="F38" s="28" t="n">
        <f aca="false">PRODUCT(G38*1.19)</f>
        <v>567.6895</v>
      </c>
      <c r="G38" s="28" t="n">
        <v>477.05</v>
      </c>
    </row>
    <row r="39" customFormat="false" ht="12.75" hidden="false" customHeight="false" outlineLevel="0" collapsed="false">
      <c r="A39" s="1" t="s">
        <v>69</v>
      </c>
      <c r="C39" s="25" t="s">
        <v>70</v>
      </c>
      <c r="D39" s="39" t="s">
        <v>14</v>
      </c>
      <c r="E39" s="38"/>
      <c r="F39" s="28" t="n">
        <f aca="false">PRODUCT(G39*1.19)</f>
        <v>89.25</v>
      </c>
      <c r="G39" s="28" t="n">
        <v>75</v>
      </c>
    </row>
    <row r="40" customFormat="false" ht="12.75" hidden="false" customHeight="false" outlineLevel="0" collapsed="false">
      <c r="A40" s="1" t="s">
        <v>71</v>
      </c>
      <c r="C40" s="25" t="s">
        <v>72</v>
      </c>
      <c r="D40" s="39" t="s">
        <v>14</v>
      </c>
      <c r="E40" s="38"/>
      <c r="F40" s="28" t="n">
        <f aca="false">PRODUCT(G40*1.19)</f>
        <v>47.005</v>
      </c>
      <c r="G40" s="28" t="n">
        <v>39.5</v>
      </c>
    </row>
    <row r="41" customFormat="false" ht="12.75" hidden="false" customHeight="false" outlineLevel="0" collapsed="false">
      <c r="A41" s="1" t="s">
        <v>73</v>
      </c>
      <c r="C41" s="25" t="s">
        <v>74</v>
      </c>
      <c r="D41" s="39" t="s">
        <v>14</v>
      </c>
      <c r="E41" s="38"/>
      <c r="F41" s="28" t="n">
        <f aca="false">PRODUCT(G41*1.19)</f>
        <v>235.62</v>
      </c>
      <c r="G41" s="28" t="n">
        <v>198</v>
      </c>
    </row>
    <row r="42" customFormat="false" ht="12.75" hidden="false" customHeight="false" outlineLevel="0" collapsed="false">
      <c r="A42" s="1" t="s">
        <v>75</v>
      </c>
      <c r="C42" s="25" t="s">
        <v>76</v>
      </c>
      <c r="D42" s="39" t="s">
        <v>14</v>
      </c>
      <c r="E42" s="38"/>
      <c r="F42" s="28" t="n">
        <f aca="false">PRODUCT(G42*1.19)</f>
        <v>45.8388</v>
      </c>
      <c r="G42" s="28" t="n">
        <v>38.52</v>
      </c>
    </row>
    <row r="43" customFormat="false" ht="12.75" hidden="false" customHeight="false" outlineLevel="0" collapsed="false">
      <c r="A43" s="1" t="s">
        <v>77</v>
      </c>
      <c r="C43" s="25" t="s">
        <v>78</v>
      </c>
      <c r="D43" s="39" t="s">
        <v>14</v>
      </c>
      <c r="E43" s="38"/>
      <c r="F43" s="28" t="n">
        <f aca="false">PRODUCT(G43*1.19)</f>
        <v>45.8388</v>
      </c>
      <c r="G43" s="28" t="n">
        <v>38.52</v>
      </c>
    </row>
    <row r="44" customFormat="false" ht="12.75" hidden="false" customHeight="false" outlineLevel="0" collapsed="false">
      <c r="A44" s="1" t="s">
        <v>79</v>
      </c>
      <c r="C44" s="25" t="s">
        <v>80</v>
      </c>
      <c r="D44" s="39" t="s">
        <v>14</v>
      </c>
      <c r="E44" s="38"/>
      <c r="F44" s="28" t="n">
        <f aca="false">PRODUCT(G44*1.19)</f>
        <v>60.69</v>
      </c>
      <c r="G44" s="28" t="n">
        <v>51</v>
      </c>
    </row>
    <row r="45" customFormat="false" ht="12.75" hidden="false" customHeight="false" outlineLevel="0" collapsed="false">
      <c r="A45" s="1" t="s">
        <v>81</v>
      </c>
      <c r="C45" s="25" t="s">
        <v>82</v>
      </c>
      <c r="D45" s="39" t="s">
        <v>14</v>
      </c>
      <c r="E45" s="38"/>
      <c r="F45" s="28" t="n">
        <f aca="false">PRODUCT(G45*1.19)</f>
        <v>63.665</v>
      </c>
      <c r="G45" s="28" t="n">
        <v>53.5</v>
      </c>
    </row>
    <row r="46" customFormat="false" ht="12.75" hidden="false" customHeight="false" outlineLevel="0" collapsed="false">
      <c r="A46" s="1" t="s">
        <v>83</v>
      </c>
      <c r="C46" s="25" t="s">
        <v>84</v>
      </c>
      <c r="D46" s="39" t="s">
        <v>14</v>
      </c>
      <c r="E46" s="38"/>
      <c r="F46" s="28" t="n">
        <f aca="false">PRODUCT(G46*1.19)</f>
        <v>46.529</v>
      </c>
      <c r="G46" s="28" t="n">
        <v>39.1</v>
      </c>
    </row>
    <row r="47" customFormat="false" ht="12.75" hidden="false" customHeight="false" outlineLevel="0" collapsed="false">
      <c r="A47" s="1" t="s">
        <v>85</v>
      </c>
      <c r="C47" s="25" t="s">
        <v>86</v>
      </c>
      <c r="D47" s="39" t="s">
        <v>14</v>
      </c>
      <c r="E47" s="38"/>
      <c r="F47" s="28" t="n">
        <f aca="false">PRODUCT(G47*1.19)</f>
        <v>14.28</v>
      </c>
      <c r="G47" s="28" t="n">
        <v>12</v>
      </c>
    </row>
    <row r="48" customFormat="false" ht="12.75" hidden="false" customHeight="false" outlineLevel="0" collapsed="false">
      <c r="A48" s="1" t="s">
        <v>87</v>
      </c>
      <c r="C48" s="25" t="s">
        <v>88</v>
      </c>
      <c r="D48" s="39" t="s">
        <v>14</v>
      </c>
      <c r="E48" s="38"/>
      <c r="F48" s="28" t="n">
        <f aca="false">PRODUCT(G48*1.19)</f>
        <v>29.155</v>
      </c>
      <c r="G48" s="28" t="n">
        <v>24.5</v>
      </c>
    </row>
    <row r="49" customFormat="false" ht="12.75" hidden="false" customHeight="false" outlineLevel="0" collapsed="false">
      <c r="A49" s="1" t="s">
        <v>89</v>
      </c>
      <c r="C49" s="25" t="s">
        <v>90</v>
      </c>
      <c r="D49" s="39" t="s">
        <v>14</v>
      </c>
      <c r="E49" s="38"/>
      <c r="F49" s="28" t="n">
        <f aca="false">PRODUCT(G49*1.19)</f>
        <v>5.95</v>
      </c>
      <c r="G49" s="28" t="n">
        <v>5</v>
      </c>
    </row>
    <row r="50" customFormat="false" ht="12.75" hidden="false" customHeight="false" outlineLevel="0" collapsed="false">
      <c r="A50" s="1" t="s">
        <v>91</v>
      </c>
      <c r="C50" s="25" t="s">
        <v>92</v>
      </c>
      <c r="D50" s="39" t="s">
        <v>14</v>
      </c>
      <c r="E50" s="38"/>
      <c r="F50" s="28" t="n">
        <f aca="false">PRODUCT(G50*1.19)</f>
        <v>0.714</v>
      </c>
      <c r="G50" s="28" t="n">
        <v>0.6</v>
      </c>
    </row>
    <row r="51" customFormat="false" ht="12.75" hidden="false" customHeight="false" outlineLevel="0" collapsed="false">
      <c r="A51" s="1" t="s">
        <v>93</v>
      </c>
      <c r="C51" s="25" t="s">
        <v>94</v>
      </c>
      <c r="D51" s="39" t="s">
        <v>14</v>
      </c>
      <c r="E51" s="38"/>
      <c r="F51" s="28" t="n">
        <f aca="false">PRODUCT(G51*1.19)</f>
        <v>1.071</v>
      </c>
      <c r="G51" s="28" t="n">
        <v>0.9</v>
      </c>
    </row>
    <row r="52" customFormat="false" ht="12.75" hidden="false" customHeight="false" outlineLevel="0" collapsed="false">
      <c r="C52" s="25" t="s">
        <v>95</v>
      </c>
      <c r="D52" s="39" t="s">
        <v>14</v>
      </c>
      <c r="E52" s="38"/>
      <c r="F52" s="28" t="n">
        <f aca="false">PRODUCT(G52*1.19)</f>
        <v>8.7822</v>
      </c>
      <c r="G52" s="28" t="n">
        <v>7.38</v>
      </c>
    </row>
    <row r="53" customFormat="false" ht="12.75" hidden="false" customHeight="false" outlineLevel="0" collapsed="false">
      <c r="D53" s="38"/>
      <c r="E53" s="38"/>
      <c r="F53" s="3"/>
    </row>
    <row r="54" customFormat="false" ht="12.75" hidden="false" customHeight="false" outlineLevel="0" collapsed="false">
      <c r="D54" s="38"/>
      <c r="E54" s="38"/>
      <c r="F54" s="3"/>
    </row>
    <row r="55" customFormat="false" ht="12.75" hidden="false" customHeight="false" outlineLevel="0" collapsed="false">
      <c r="D55" s="38"/>
      <c r="E55" s="38"/>
      <c r="F55" s="3"/>
    </row>
    <row r="56" customFormat="false" ht="12.75" hidden="false" customHeight="false" outlineLevel="0" collapsed="false">
      <c r="D56" s="38"/>
      <c r="E56" s="38"/>
      <c r="F56" s="3"/>
    </row>
    <row r="57" customFormat="false" ht="12.75" hidden="false" customHeight="false" outlineLevel="0" collapsed="false">
      <c r="D57" s="38"/>
      <c r="E57" s="38"/>
      <c r="F57" s="3"/>
    </row>
    <row r="58" customFormat="false" ht="12.75" hidden="false" customHeight="false" outlineLevel="0" collapsed="false">
      <c r="D58" s="38"/>
      <c r="E58" s="38"/>
      <c r="F58" s="3"/>
    </row>
    <row r="59" customFormat="false" ht="12.75" hidden="false" customHeight="false" outlineLevel="0" collapsed="false">
      <c r="D59" s="38"/>
      <c r="E59" s="38"/>
      <c r="F59" s="3"/>
    </row>
    <row r="60" customFormat="false" ht="13.5" hidden="false" customHeight="false" outlineLevel="0" collapsed="false">
      <c r="D60" s="38"/>
      <c r="E60" s="38"/>
      <c r="F60" s="3"/>
    </row>
    <row r="61" customFormat="false" ht="23.25" hidden="false" customHeight="false" outlineLevel="0" collapsed="false">
      <c r="A61" s="57" t="s">
        <v>96</v>
      </c>
      <c r="B61" s="13" t="s">
        <v>6</v>
      </c>
      <c r="C61" s="61"/>
      <c r="D61" s="62" t="s">
        <v>8</v>
      </c>
      <c r="E61" s="55" t="s">
        <v>9</v>
      </c>
      <c r="F61" s="56" t="s">
        <v>10</v>
      </c>
      <c r="G61" s="19" t="s">
        <v>11</v>
      </c>
    </row>
    <row r="62" customFormat="false" ht="12.75" hidden="false" customHeight="false" outlineLevel="0" collapsed="false">
      <c r="A62" s="1" t="s">
        <v>97</v>
      </c>
      <c r="B62" s="44"/>
      <c r="C62" s="25" t="s">
        <v>98</v>
      </c>
      <c r="D62" s="39" t="s">
        <v>14</v>
      </c>
      <c r="E62" s="43" t="s">
        <v>37</v>
      </c>
      <c r="F62" s="28" t="n">
        <f aca="false">PRODUCT(G62*1.19)</f>
        <v>182.07</v>
      </c>
      <c r="G62" s="28" t="n">
        <v>153</v>
      </c>
    </row>
    <row r="63" customFormat="false" ht="12.75" hidden="false" customHeight="false" outlineLevel="0" collapsed="false">
      <c r="A63" s="1" t="s">
        <v>99</v>
      </c>
      <c r="B63" s="44" t="s">
        <v>100</v>
      </c>
      <c r="C63" s="25" t="s">
        <v>101</v>
      </c>
      <c r="D63" s="39" t="s">
        <v>14</v>
      </c>
      <c r="E63" s="43" t="s">
        <v>41</v>
      </c>
      <c r="F63" s="28" t="n">
        <f aca="false">PRODUCT(G63*1.19)</f>
        <v>204.68</v>
      </c>
      <c r="G63" s="28" t="n">
        <v>172</v>
      </c>
    </row>
    <row r="64" customFormat="false" ht="12.75" hidden="false" customHeight="false" outlineLevel="0" collapsed="false">
      <c r="A64" s="1" t="s">
        <v>102</v>
      </c>
      <c r="B64" s="44"/>
      <c r="C64" s="25" t="s">
        <v>103</v>
      </c>
      <c r="D64" s="39" t="s">
        <v>14</v>
      </c>
      <c r="E64" s="38"/>
      <c r="F64" s="28" t="n">
        <f aca="false">PRODUCT(G64*1.19)</f>
        <v>136.85</v>
      </c>
      <c r="G64" s="28" t="n">
        <v>115</v>
      </c>
    </row>
    <row r="65" customFormat="false" ht="12.75" hidden="false" customHeight="false" outlineLevel="0" collapsed="false">
      <c r="A65" s="1" t="s">
        <v>104</v>
      </c>
      <c r="B65" s="44" t="s">
        <v>105</v>
      </c>
      <c r="C65" s="25" t="s">
        <v>106</v>
      </c>
      <c r="D65" s="39" t="s">
        <v>14</v>
      </c>
      <c r="E65" s="63" t="s">
        <v>107</v>
      </c>
      <c r="F65" s="28" t="n">
        <f aca="false">PRODUCT(G65*1.19)</f>
        <v>1638.6895</v>
      </c>
      <c r="G65" s="28" t="n">
        <v>1377.05</v>
      </c>
    </row>
    <row r="66" customFormat="false" ht="12.75" hidden="false" customHeight="false" outlineLevel="0" collapsed="false">
      <c r="A66" s="1" t="s">
        <v>108</v>
      </c>
      <c r="B66" s="44" t="s">
        <v>109</v>
      </c>
      <c r="C66" s="25" t="s">
        <v>110</v>
      </c>
      <c r="D66" s="39" t="s">
        <v>14</v>
      </c>
      <c r="E66" s="38"/>
      <c r="F66" s="28" t="n">
        <f aca="false">PRODUCT(G66*1.19)</f>
        <v>976.99</v>
      </c>
      <c r="G66" s="28" t="n">
        <v>821</v>
      </c>
    </row>
    <row r="67" customFormat="false" ht="12.75" hidden="false" customHeight="false" outlineLevel="0" collapsed="false">
      <c r="A67" s="1" t="s">
        <v>111</v>
      </c>
      <c r="B67" s="44"/>
      <c r="C67" s="25" t="s">
        <v>112</v>
      </c>
      <c r="D67" s="39" t="s">
        <v>14</v>
      </c>
      <c r="E67" s="38"/>
      <c r="F67" s="28" t="n">
        <f aca="false">PRODUCT(G67*1.19)</f>
        <v>108.647</v>
      </c>
      <c r="G67" s="28" t="n">
        <v>91.3</v>
      </c>
    </row>
    <row r="68" customFormat="false" ht="12.75" hidden="false" customHeight="false" outlineLevel="0" collapsed="false">
      <c r="A68" s="1" t="s">
        <v>113</v>
      </c>
      <c r="B68" s="44"/>
      <c r="C68" s="25" t="s">
        <v>114</v>
      </c>
      <c r="D68" s="39" t="s">
        <v>14</v>
      </c>
      <c r="E68" s="38"/>
      <c r="F68" s="28" t="n">
        <f aca="false">PRODUCT(G68*1.19)</f>
        <v>141.61</v>
      </c>
      <c r="G68" s="28" t="n">
        <v>119</v>
      </c>
    </row>
    <row r="69" customFormat="false" ht="12.75" hidden="false" customHeight="false" outlineLevel="0" collapsed="false">
      <c r="A69" s="1" t="s">
        <v>115</v>
      </c>
      <c r="B69" s="44"/>
      <c r="C69" s="25" t="s">
        <v>116</v>
      </c>
      <c r="D69" s="39" t="s">
        <v>14</v>
      </c>
      <c r="E69" s="38"/>
      <c r="F69" s="28" t="n">
        <f aca="false">PRODUCT(G69*1.19)</f>
        <v>379.61</v>
      </c>
      <c r="G69" s="28" t="n">
        <v>319</v>
      </c>
    </row>
    <row r="70" customFormat="false" ht="12.75" hidden="false" customHeight="false" outlineLevel="0" collapsed="false">
      <c r="A70" s="1" t="s">
        <v>117</v>
      </c>
      <c r="B70" s="44"/>
      <c r="C70" s="25" t="s">
        <v>80</v>
      </c>
      <c r="D70" s="39" t="s">
        <v>118</v>
      </c>
      <c r="E70" s="38"/>
      <c r="F70" s="28" t="n">
        <f aca="false">PRODUCT(G70*1.19)</f>
        <v>41.65</v>
      </c>
      <c r="G70" s="28" t="n">
        <v>35</v>
      </c>
    </row>
    <row r="71" customFormat="false" ht="12.75" hidden="false" customHeight="false" outlineLevel="0" collapsed="false">
      <c r="A71" s="1" t="s">
        <v>119</v>
      </c>
      <c r="B71" s="44"/>
      <c r="C71" s="25" t="s">
        <v>120</v>
      </c>
      <c r="D71" s="39" t="s">
        <v>14</v>
      </c>
      <c r="E71" s="38"/>
      <c r="F71" s="28" t="n">
        <f aca="false">PRODUCT(G71*1.19)</f>
        <v>95.2</v>
      </c>
      <c r="G71" s="28" t="n">
        <v>80</v>
      </c>
    </row>
    <row r="72" customFormat="false" ht="12.75" hidden="false" customHeight="false" outlineLevel="0" collapsed="false">
      <c r="A72" s="1" t="s">
        <v>121</v>
      </c>
      <c r="B72" s="44"/>
      <c r="C72" s="25" t="s">
        <v>122</v>
      </c>
      <c r="D72" s="39" t="s">
        <v>14</v>
      </c>
      <c r="E72" s="38"/>
      <c r="F72" s="28" t="n">
        <f aca="false">PRODUCT(G72*1.19)</f>
        <v>25.585</v>
      </c>
      <c r="G72" s="28" t="n">
        <v>21.5</v>
      </c>
    </row>
    <row r="73" customFormat="false" ht="12.75" hidden="false" customHeight="false" outlineLevel="0" collapsed="false">
      <c r="A73" s="1" t="s">
        <v>123</v>
      </c>
      <c r="B73" s="44"/>
      <c r="C73" s="25" t="s">
        <v>124</v>
      </c>
      <c r="D73" s="39" t="s">
        <v>14</v>
      </c>
      <c r="E73" s="38"/>
      <c r="F73" s="28" t="n">
        <f aca="false">PRODUCT(G73*1.19)</f>
        <v>13.09</v>
      </c>
      <c r="G73" s="28" t="n">
        <v>11</v>
      </c>
    </row>
    <row r="74" customFormat="false" ht="12.75" hidden="false" customHeight="false" outlineLevel="0" collapsed="false">
      <c r="A74" s="1" t="s">
        <v>125</v>
      </c>
      <c r="B74" s="44"/>
      <c r="C74" s="25" t="s">
        <v>126</v>
      </c>
      <c r="D74" s="39" t="s">
        <v>14</v>
      </c>
      <c r="E74" s="38"/>
      <c r="F74" s="28" t="n">
        <f aca="false">PRODUCT(G74*1.19)</f>
        <v>202.895</v>
      </c>
      <c r="G74" s="28" t="n">
        <v>170.5</v>
      </c>
    </row>
    <row r="75" customFormat="false" ht="12.75" hidden="false" customHeight="false" outlineLevel="0" collapsed="false">
      <c r="A75" s="1" t="s">
        <v>127</v>
      </c>
      <c r="B75" s="44"/>
      <c r="C75" s="25" t="s">
        <v>72</v>
      </c>
      <c r="D75" s="39" t="s">
        <v>118</v>
      </c>
      <c r="E75" s="38"/>
      <c r="F75" s="28" t="n">
        <f aca="false">PRODUCT(G75*1.19)</f>
        <v>46.41</v>
      </c>
      <c r="G75" s="28" t="n">
        <v>39</v>
      </c>
    </row>
    <row r="76" customFormat="false" ht="13.5" hidden="false" customHeight="false" outlineLevel="0" collapsed="false">
      <c r="B76" s="44"/>
      <c r="C76" s="25"/>
      <c r="D76" s="39"/>
      <c r="E76" s="38"/>
      <c r="F76" s="28"/>
      <c r="G76" s="28"/>
    </row>
    <row r="77" customFormat="false" ht="23.25" hidden="false" customHeight="false" outlineLevel="0" collapsed="false">
      <c r="A77" s="52"/>
      <c r="B77" s="13" t="s">
        <v>6</v>
      </c>
      <c r="C77" s="52" t="s">
        <v>128</v>
      </c>
      <c r="D77" s="62" t="s">
        <v>8</v>
      </c>
      <c r="E77" s="55" t="s">
        <v>9</v>
      </c>
      <c r="F77" s="56" t="s">
        <v>10</v>
      </c>
      <c r="G77" s="19" t="s">
        <v>11</v>
      </c>
    </row>
    <row r="78" customFormat="false" ht="15.75" hidden="false" customHeight="false" outlineLevel="0" collapsed="false">
      <c r="A78" s="57" t="s">
        <v>129</v>
      </c>
      <c r="B78" s="58"/>
      <c r="C78" s="58"/>
      <c r="D78" s="59"/>
      <c r="E78" s="59"/>
      <c r="F78" s="60"/>
      <c r="G78" s="60"/>
    </row>
    <row r="79" customFormat="false" ht="12.75" hidden="false" customHeight="false" outlineLevel="0" collapsed="false">
      <c r="A79" s="1" t="s">
        <v>130</v>
      </c>
      <c r="C79" s="25" t="s">
        <v>131</v>
      </c>
      <c r="D79" s="39" t="s">
        <v>14</v>
      </c>
      <c r="E79" s="38"/>
      <c r="F79" s="28" t="n">
        <f aca="false">PRODUCT(G79*1.19)</f>
        <v>255.85</v>
      </c>
      <c r="G79" s="28" t="n">
        <v>215</v>
      </c>
    </row>
    <row r="80" customFormat="false" ht="12.75" hidden="false" customHeight="false" outlineLevel="0" collapsed="false">
      <c r="A80" s="1" t="s">
        <v>132</v>
      </c>
      <c r="C80" s="25" t="s">
        <v>133</v>
      </c>
      <c r="D80" s="39" t="s">
        <v>14</v>
      </c>
      <c r="E80" s="38"/>
      <c r="F80" s="28" t="n">
        <f aca="false">PRODUCT(G80*1.19)</f>
        <v>261.8</v>
      </c>
      <c r="G80" s="28" t="n">
        <v>220</v>
      </c>
    </row>
    <row r="81" customFormat="false" ht="12.75" hidden="false" customHeight="false" outlineLevel="0" collapsed="false">
      <c r="A81" s="1" t="s">
        <v>134</v>
      </c>
      <c r="C81" s="25" t="s">
        <v>135</v>
      </c>
      <c r="D81" s="39" t="s">
        <v>14</v>
      </c>
      <c r="E81" s="38"/>
      <c r="F81" s="28" t="n">
        <f aca="false">PRODUCT(G81*1.19)</f>
        <v>279.65</v>
      </c>
      <c r="G81" s="28" t="n">
        <v>235</v>
      </c>
    </row>
    <row r="82" customFormat="false" ht="12.75" hidden="false" customHeight="false" outlineLevel="0" collapsed="false">
      <c r="A82" s="1" t="s">
        <v>136</v>
      </c>
      <c r="C82" s="25" t="s">
        <v>137</v>
      </c>
      <c r="D82" s="39" t="s">
        <v>14</v>
      </c>
      <c r="E82" s="38"/>
      <c r="F82" s="28" t="n">
        <f aca="false">PRODUCT(G82*1.19)</f>
        <v>273.7</v>
      </c>
      <c r="G82" s="28" t="n">
        <v>230</v>
      </c>
    </row>
    <row r="83" customFormat="false" ht="12.75" hidden="false" customHeight="false" outlineLevel="0" collapsed="false">
      <c r="A83" s="1" t="s">
        <v>138</v>
      </c>
      <c r="C83" s="25" t="s">
        <v>139</v>
      </c>
      <c r="D83" s="39" t="s">
        <v>14</v>
      </c>
      <c r="E83" s="38"/>
      <c r="F83" s="28" t="n">
        <f aca="false">PRODUCT(G83*1.19)</f>
        <v>116.62</v>
      </c>
      <c r="G83" s="28" t="n">
        <v>98</v>
      </c>
    </row>
    <row r="84" customFormat="false" ht="12.75" hidden="false" customHeight="false" outlineLevel="0" collapsed="false">
      <c r="A84" s="1" t="s">
        <v>140</v>
      </c>
      <c r="C84" s="25" t="s">
        <v>141</v>
      </c>
      <c r="D84" s="39" t="s">
        <v>14</v>
      </c>
      <c r="E84" s="38"/>
      <c r="F84" s="28" t="n">
        <f aca="false">PRODUCT(G84*1.19)</f>
        <v>73.78</v>
      </c>
      <c r="G84" s="28" t="n">
        <v>62</v>
      </c>
    </row>
    <row r="85" customFormat="false" ht="12.75" hidden="false" customHeight="false" outlineLevel="0" collapsed="false">
      <c r="A85" s="1" t="s">
        <v>142</v>
      </c>
      <c r="C85" s="25" t="s">
        <v>143</v>
      </c>
      <c r="D85" s="39" t="s">
        <v>14</v>
      </c>
      <c r="E85" s="38"/>
      <c r="F85" s="28" t="n">
        <f aca="false">PRODUCT(G85*1.19)</f>
        <v>73.78</v>
      </c>
      <c r="G85" s="28" t="n">
        <v>62</v>
      </c>
    </row>
    <row r="86" customFormat="false" ht="12.75" hidden="false" customHeight="false" outlineLevel="0" collapsed="false">
      <c r="C86" s="25"/>
      <c r="D86" s="39"/>
      <c r="E86" s="38"/>
      <c r="F86" s="28"/>
      <c r="G86" s="28"/>
    </row>
    <row r="87" customFormat="false" ht="13.5" hidden="false" customHeight="false" outlineLevel="0" collapsed="false">
      <c r="D87" s="38"/>
      <c r="E87" s="38"/>
      <c r="F87" s="3"/>
    </row>
    <row r="88" customFormat="false" ht="23.25" hidden="false" customHeight="false" outlineLevel="0" collapsed="false">
      <c r="A88" s="52"/>
      <c r="B88" s="13" t="s">
        <v>6</v>
      </c>
      <c r="C88" s="52" t="s">
        <v>144</v>
      </c>
      <c r="D88" s="62" t="s">
        <v>8</v>
      </c>
      <c r="E88" s="55" t="s">
        <v>9</v>
      </c>
      <c r="F88" s="56" t="s">
        <v>10</v>
      </c>
      <c r="G88" s="19" t="s">
        <v>11</v>
      </c>
    </row>
    <row r="89" customFormat="false" ht="15" hidden="false" customHeight="false" outlineLevel="0" collapsed="false">
      <c r="A89" s="57" t="s">
        <v>145</v>
      </c>
      <c r="D89" s="38"/>
      <c r="E89" s="38"/>
      <c r="F89" s="3"/>
    </row>
    <row r="90" customFormat="false" ht="12.75" hidden="false" customHeight="false" outlineLevel="0" collapsed="false">
      <c r="A90" s="1" t="s">
        <v>146</v>
      </c>
      <c r="C90" s="25" t="s">
        <v>147</v>
      </c>
      <c r="D90" s="39" t="s">
        <v>148</v>
      </c>
      <c r="E90" s="38"/>
      <c r="F90" s="28" t="n">
        <f aca="false">PRODUCT(G90*1.19)</f>
        <v>16.065</v>
      </c>
      <c r="G90" s="28" t="n">
        <v>13.5</v>
      </c>
    </row>
    <row r="91" customFormat="false" ht="12.75" hidden="false" customHeight="false" outlineLevel="0" collapsed="false">
      <c r="A91" s="1" t="s">
        <v>149</v>
      </c>
      <c r="C91" s="25" t="s">
        <v>150</v>
      </c>
      <c r="D91" s="39" t="s">
        <v>148</v>
      </c>
      <c r="E91" s="38"/>
      <c r="F91" s="28" t="n">
        <f aca="false">PRODUCT(G91*1.19)</f>
        <v>14.875</v>
      </c>
      <c r="G91" s="28" t="n">
        <v>12.5</v>
      </c>
    </row>
    <row r="92" customFormat="false" ht="12.75" hidden="false" customHeight="false" outlineLevel="0" collapsed="false">
      <c r="A92" s="1" t="s">
        <v>151</v>
      </c>
      <c r="C92" s="25" t="s">
        <v>152</v>
      </c>
      <c r="D92" s="39" t="s">
        <v>148</v>
      </c>
      <c r="E92" s="38"/>
      <c r="F92" s="28" t="n">
        <f aca="false">PRODUCT(G92*1.19)</f>
        <v>25.585</v>
      </c>
      <c r="G92" s="28" t="n">
        <v>21.5</v>
      </c>
    </row>
    <row r="93" customFormat="false" ht="12.75" hidden="false" customHeight="false" outlineLevel="0" collapsed="false">
      <c r="A93" s="1" t="s">
        <v>153</v>
      </c>
      <c r="C93" s="25" t="s">
        <v>154</v>
      </c>
      <c r="D93" s="39" t="s">
        <v>148</v>
      </c>
      <c r="E93" s="38"/>
      <c r="F93" s="28" t="n">
        <f aca="false">PRODUCT(G93*1.19)</f>
        <v>39.27</v>
      </c>
      <c r="G93" s="28" t="n">
        <v>33</v>
      </c>
    </row>
    <row r="94" customFormat="false" ht="12.75" hidden="false" customHeight="false" outlineLevel="0" collapsed="false">
      <c r="A94" s="1" t="s">
        <v>155</v>
      </c>
      <c r="C94" s="25" t="s">
        <v>156</v>
      </c>
      <c r="D94" s="39" t="s">
        <v>148</v>
      </c>
      <c r="E94" s="38"/>
      <c r="F94" s="28" t="n">
        <f aca="false">PRODUCT(G94*1.19)</f>
        <v>33.32</v>
      </c>
      <c r="G94" s="28" t="n">
        <v>28</v>
      </c>
    </row>
    <row r="95" customFormat="false" ht="12.75" hidden="false" customHeight="false" outlineLevel="0" collapsed="false">
      <c r="A95" s="1" t="s">
        <v>157</v>
      </c>
      <c r="B95" s="44"/>
      <c r="C95" s="25" t="s">
        <v>158</v>
      </c>
      <c r="D95" s="39" t="s">
        <v>148</v>
      </c>
      <c r="E95" s="64"/>
      <c r="F95" s="28" t="n">
        <f aca="false">PRODUCT(G95*1.19)</f>
        <v>61.88</v>
      </c>
      <c r="G95" s="28" t="n">
        <v>52</v>
      </c>
    </row>
    <row r="96" customFormat="false" ht="12.75" hidden="false" customHeight="false" outlineLevel="0" collapsed="false">
      <c r="A96" s="1" t="s">
        <v>159</v>
      </c>
      <c r="C96" s="25" t="s">
        <v>160</v>
      </c>
      <c r="D96" s="39" t="s">
        <v>148</v>
      </c>
      <c r="E96" s="38"/>
      <c r="F96" s="28" t="n">
        <f aca="false">PRODUCT(G96*1.19)</f>
        <v>25.585</v>
      </c>
      <c r="G96" s="28" t="n">
        <v>21.5</v>
      </c>
    </row>
    <row r="97" customFormat="false" ht="12.75" hidden="false" customHeight="false" outlineLevel="0" collapsed="false">
      <c r="A97" s="1" t="s">
        <v>161</v>
      </c>
      <c r="B97" s="65"/>
      <c r="C97" s="25" t="s">
        <v>162</v>
      </c>
      <c r="D97" s="39" t="s">
        <v>148</v>
      </c>
      <c r="E97" s="38"/>
      <c r="F97" s="28" t="n">
        <f aca="false">PRODUCT(G97*1.19)</f>
        <v>89.25</v>
      </c>
      <c r="G97" s="28" t="n">
        <v>75</v>
      </c>
    </row>
    <row r="98" customFormat="false" ht="12.75" hidden="false" customHeight="false" outlineLevel="0" collapsed="false">
      <c r="A98" s="1" t="s">
        <v>163</v>
      </c>
      <c r="B98" s="65"/>
      <c r="C98" s="25" t="s">
        <v>164</v>
      </c>
      <c r="D98" s="39" t="s">
        <v>148</v>
      </c>
      <c r="E98" s="38"/>
      <c r="F98" s="28"/>
      <c r="G98" s="28"/>
    </row>
    <row r="99" customFormat="false" ht="12.75" hidden="false" customHeight="false" outlineLevel="0" collapsed="false">
      <c r="A99" s="1" t="s">
        <v>165</v>
      </c>
      <c r="B99" s="44" t="s">
        <v>166</v>
      </c>
      <c r="C99" s="25" t="s">
        <v>167</v>
      </c>
      <c r="D99" s="39" t="s">
        <v>148</v>
      </c>
      <c r="E99" s="64"/>
      <c r="F99" s="28" t="n">
        <f aca="false">PRODUCT(G99*1.19)</f>
        <v>27.37</v>
      </c>
      <c r="G99" s="28" t="n">
        <v>23</v>
      </c>
    </row>
    <row r="100" customFormat="false" ht="12.75" hidden="false" customHeight="false" outlineLevel="0" collapsed="false">
      <c r="A100" s="1" t="s">
        <v>168</v>
      </c>
      <c r="B100" s="44" t="s">
        <v>169</v>
      </c>
      <c r="C100" s="25" t="s">
        <v>170</v>
      </c>
      <c r="D100" s="39" t="s">
        <v>148</v>
      </c>
      <c r="E100" s="64"/>
      <c r="F100" s="28" t="n">
        <f aca="false">PRODUCT(G100*1.19)</f>
        <v>32.13</v>
      </c>
      <c r="G100" s="28" t="n">
        <v>27</v>
      </c>
    </row>
    <row r="101" customFormat="false" ht="12.75" hidden="false" customHeight="false" outlineLevel="0" collapsed="false">
      <c r="A101" s="1" t="s">
        <v>171</v>
      </c>
      <c r="B101" s="44" t="s">
        <v>172</v>
      </c>
      <c r="C101" s="25" t="s">
        <v>173</v>
      </c>
      <c r="D101" s="39" t="s">
        <v>148</v>
      </c>
      <c r="E101" s="64"/>
      <c r="F101" s="28" t="n">
        <f aca="false">PRODUCT(G101*1.19)</f>
        <v>77.35</v>
      </c>
      <c r="G101" s="28" t="n">
        <v>65</v>
      </c>
    </row>
    <row r="102" customFormat="false" ht="12.75" hidden="false" customHeight="false" outlineLevel="0" collapsed="false">
      <c r="A102" s="1" t="s">
        <v>174</v>
      </c>
      <c r="B102" s="44" t="s">
        <v>175</v>
      </c>
      <c r="C102" s="25" t="s">
        <v>176</v>
      </c>
      <c r="D102" s="39" t="s">
        <v>148</v>
      </c>
      <c r="E102" s="64"/>
      <c r="F102" s="28" t="n">
        <f aca="false">PRODUCT(G102*1.19)</f>
        <v>36.89</v>
      </c>
      <c r="G102" s="28" t="n">
        <v>31</v>
      </c>
    </row>
    <row r="103" customFormat="false" ht="12.75" hidden="false" customHeight="false" outlineLevel="0" collapsed="false">
      <c r="B103" s="44"/>
      <c r="C103" s="25"/>
      <c r="D103" s="39"/>
      <c r="E103" s="64"/>
      <c r="F103" s="28"/>
      <c r="G103" s="28"/>
    </row>
    <row r="104" customFormat="false" ht="13.5" hidden="false" customHeight="false" outlineLevel="0" collapsed="false">
      <c r="B104" s="44"/>
      <c r="C104" s="25"/>
      <c r="D104" s="39"/>
      <c r="E104" s="64"/>
      <c r="F104" s="28"/>
      <c r="G104" s="28"/>
    </row>
    <row r="105" customFormat="false" ht="23.25" hidden="false" customHeight="false" outlineLevel="0" collapsed="false">
      <c r="A105" s="52"/>
      <c r="B105" s="13" t="s">
        <v>6</v>
      </c>
      <c r="C105" s="52" t="s">
        <v>177</v>
      </c>
      <c r="D105" s="62" t="s">
        <v>8</v>
      </c>
      <c r="E105" s="55" t="s">
        <v>9</v>
      </c>
      <c r="F105" s="56" t="s">
        <v>10</v>
      </c>
      <c r="G105" s="19" t="s">
        <v>11</v>
      </c>
    </row>
    <row r="106" customFormat="false" ht="15" hidden="false" customHeight="false" outlineLevel="0" collapsed="false">
      <c r="A106" s="57" t="s">
        <v>178</v>
      </c>
      <c r="D106" s="38"/>
      <c r="E106" s="38"/>
      <c r="F106" s="3"/>
    </row>
    <row r="107" customFormat="false" ht="12.75" hidden="false" customHeight="false" outlineLevel="0" collapsed="false">
      <c r="A107" s="1" t="s">
        <v>179</v>
      </c>
      <c r="C107" s="25" t="s">
        <v>180</v>
      </c>
      <c r="D107" s="39" t="s">
        <v>181</v>
      </c>
      <c r="E107" s="38"/>
      <c r="F107" s="28" t="n">
        <f aca="false">PRODUCT(G107*1.19)</f>
        <v>324.87</v>
      </c>
      <c r="G107" s="28" t="n">
        <v>273</v>
      </c>
    </row>
    <row r="108" customFormat="false" ht="12.75" hidden="false" customHeight="false" outlineLevel="0" collapsed="false">
      <c r="A108" s="1" t="s">
        <v>182</v>
      </c>
      <c r="C108" s="25" t="s">
        <v>183</v>
      </c>
      <c r="D108" s="39" t="s">
        <v>184</v>
      </c>
      <c r="E108" s="66" t="n">
        <v>37066011</v>
      </c>
      <c r="F108" s="28" t="n">
        <f aca="false">PRODUCT(G108*1.19)</f>
        <v>403.41</v>
      </c>
      <c r="G108" s="28" t="n">
        <v>339</v>
      </c>
    </row>
    <row r="109" s="67" customFormat="true" ht="12.75" hidden="false" customHeight="false" outlineLevel="0" collapsed="false">
      <c r="A109" s="67" t="s">
        <v>182</v>
      </c>
      <c r="C109" s="68" t="s">
        <v>183</v>
      </c>
      <c r="D109" s="69" t="s">
        <v>181</v>
      </c>
      <c r="E109" s="70"/>
      <c r="F109" s="71" t="n">
        <f aca="false">PRODUCT(G109*1.19)</f>
        <v>189.21</v>
      </c>
      <c r="G109" s="71" t="n">
        <v>159</v>
      </c>
    </row>
    <row r="110" customFormat="false" ht="12.75" hidden="false" customHeight="false" outlineLevel="0" collapsed="false">
      <c r="A110" s="1" t="s">
        <v>185</v>
      </c>
      <c r="C110" s="25" t="s">
        <v>186</v>
      </c>
      <c r="D110" s="39" t="s">
        <v>184</v>
      </c>
      <c r="E110" s="72" t="n">
        <v>37032034</v>
      </c>
      <c r="F110" s="28" t="n">
        <f aca="false">PRODUCT(G110*1.19)</f>
        <v>2604.91</v>
      </c>
      <c r="G110" s="28" t="n">
        <v>2189</v>
      </c>
    </row>
    <row r="111" customFormat="false" ht="12.75" hidden="false" customHeight="false" outlineLevel="0" collapsed="false">
      <c r="A111" s="1" t="s">
        <v>187</v>
      </c>
      <c r="C111" s="25" t="s">
        <v>188</v>
      </c>
      <c r="D111" s="39" t="s">
        <v>184</v>
      </c>
      <c r="E111" s="72" t="n">
        <v>37032035</v>
      </c>
      <c r="F111" s="28" t="n">
        <f aca="false">PRODUCT(G111*1.19)</f>
        <v>2604.91</v>
      </c>
      <c r="G111" s="28" t="n">
        <v>2189</v>
      </c>
    </row>
    <row r="112" customFormat="false" ht="12.75" hidden="false" customHeight="false" outlineLevel="0" collapsed="false">
      <c r="A112" s="1" t="s">
        <v>189</v>
      </c>
      <c r="C112" s="25" t="s">
        <v>190</v>
      </c>
      <c r="D112" s="39" t="s">
        <v>181</v>
      </c>
      <c r="E112" s="38"/>
      <c r="F112" s="28" t="n">
        <f aca="false">PRODUCT(G112*1.19)</f>
        <v>1047.2</v>
      </c>
      <c r="G112" s="28" t="n">
        <v>880</v>
      </c>
    </row>
    <row r="113" customFormat="false" ht="12.75" hidden="false" customHeight="false" outlineLevel="0" collapsed="false">
      <c r="A113" s="1" t="s">
        <v>191</v>
      </c>
      <c r="C113" s="25" t="s">
        <v>192</v>
      </c>
      <c r="D113" s="39" t="s">
        <v>181</v>
      </c>
      <c r="E113" s="43" t="s">
        <v>41</v>
      </c>
      <c r="F113" s="28" t="n">
        <f aca="false">PRODUCT(G113*1.19)</f>
        <v>1.19</v>
      </c>
      <c r="G113" s="28" t="n">
        <v>1</v>
      </c>
    </row>
    <row r="114" customFormat="false" ht="12.75" hidden="false" customHeight="false" outlineLevel="0" collapsed="false">
      <c r="A114" s="1" t="s">
        <v>193</v>
      </c>
      <c r="C114" s="25" t="s">
        <v>194</v>
      </c>
      <c r="D114" s="39" t="s">
        <v>181</v>
      </c>
      <c r="E114" s="43"/>
      <c r="F114" s="28" t="n">
        <f aca="false">PRODUCT(G114*1.19)</f>
        <v>327.25</v>
      </c>
      <c r="G114" s="28" t="n">
        <v>275</v>
      </c>
    </row>
    <row r="115" customFormat="false" ht="12.75" hidden="false" customHeight="false" outlineLevel="0" collapsed="false">
      <c r="A115" s="3" t="s">
        <v>195</v>
      </c>
      <c r="C115" s="25" t="s">
        <v>196</v>
      </c>
      <c r="D115" s="39" t="s">
        <v>184</v>
      </c>
      <c r="E115" s="43" t="n">
        <v>37320060</v>
      </c>
      <c r="F115" s="28" t="n">
        <f aca="false">PRODUCT(G115*1.19)</f>
        <v>101.15</v>
      </c>
      <c r="G115" s="28" t="n">
        <v>85</v>
      </c>
    </row>
    <row r="116" customFormat="false" ht="12.75" hidden="false" customHeight="false" outlineLevel="0" collapsed="false">
      <c r="A116" s="3"/>
      <c r="C116" s="25"/>
      <c r="D116" s="39"/>
      <c r="E116" s="43"/>
      <c r="F116" s="28"/>
      <c r="G116" s="28"/>
    </row>
    <row r="117" customFormat="false" ht="12.75" hidden="false" customHeight="false" outlineLevel="0" collapsed="false">
      <c r="A117" s="3"/>
      <c r="C117" s="25"/>
      <c r="D117" s="39"/>
      <c r="E117" s="43"/>
      <c r="F117" s="28"/>
      <c r="G117" s="28"/>
    </row>
    <row r="118" customFormat="false" ht="12.75" hidden="false" customHeight="false" outlineLevel="0" collapsed="false">
      <c r="A118" s="3"/>
      <c r="C118" s="25"/>
      <c r="D118" s="39"/>
      <c r="E118" s="43"/>
      <c r="F118" s="28"/>
      <c r="G118" s="28"/>
    </row>
    <row r="119" customFormat="false" ht="13.5" hidden="false" customHeight="false" outlineLevel="0" collapsed="false">
      <c r="C119" s="25"/>
      <c r="D119" s="39"/>
      <c r="E119" s="43"/>
      <c r="F119" s="28"/>
      <c r="G119" s="28"/>
    </row>
    <row r="120" customFormat="false" ht="23.25" hidden="false" customHeight="false" outlineLevel="0" collapsed="false">
      <c r="A120" s="57" t="s">
        <v>197</v>
      </c>
      <c r="B120" s="13" t="s">
        <v>6</v>
      </c>
      <c r="D120" s="62" t="s">
        <v>8</v>
      </c>
      <c r="E120" s="55" t="s">
        <v>9</v>
      </c>
      <c r="F120" s="56" t="s">
        <v>10</v>
      </c>
      <c r="G120" s="19" t="s">
        <v>11</v>
      </c>
    </row>
    <row r="121" customFormat="false" ht="12.75" hidden="false" customHeight="false" outlineLevel="0" collapsed="false">
      <c r="A121" s="1" t="s">
        <v>198</v>
      </c>
      <c r="C121" s="25" t="s">
        <v>180</v>
      </c>
      <c r="D121" s="39" t="s">
        <v>181</v>
      </c>
      <c r="E121" s="66" t="n">
        <v>37066021</v>
      </c>
      <c r="F121" s="40" t="n">
        <f aca="false">PRODUCT(G121*1.19)</f>
        <v>272.51</v>
      </c>
      <c r="G121" s="42" t="n">
        <v>229</v>
      </c>
    </row>
    <row r="122" customFormat="false" ht="12.75" hidden="false" customHeight="false" outlineLevel="0" collapsed="false">
      <c r="C122" s="25"/>
      <c r="D122" s="39"/>
      <c r="E122" s="66"/>
      <c r="F122" s="28"/>
      <c r="G122" s="28"/>
    </row>
    <row r="123" s="67" customFormat="true" ht="12.75" hidden="false" customHeight="false" outlineLevel="0" collapsed="false">
      <c r="A123" s="67" t="s">
        <v>199</v>
      </c>
      <c r="C123" s="68" t="s">
        <v>200</v>
      </c>
      <c r="D123" s="69" t="s">
        <v>181</v>
      </c>
      <c r="E123" s="73"/>
      <c r="F123" s="71" t="n">
        <f aca="false">PRODUCT(G123*1.19)</f>
        <v>235.62</v>
      </c>
      <c r="G123" s="71" t="n">
        <v>198</v>
      </c>
    </row>
    <row r="124" customFormat="false" ht="12.75" hidden="false" customHeight="false" outlineLevel="0" collapsed="false">
      <c r="A124" s="1" t="s">
        <v>201</v>
      </c>
      <c r="C124" s="25" t="s">
        <v>202</v>
      </c>
      <c r="D124" s="39" t="s">
        <v>181</v>
      </c>
      <c r="E124" s="66"/>
      <c r="F124" s="28" t="n">
        <f aca="false">PRODUCT(G124*1.19)</f>
        <v>329.63</v>
      </c>
      <c r="G124" s="28" t="n">
        <v>277</v>
      </c>
    </row>
    <row r="125" customFormat="false" ht="12.75" hidden="false" customHeight="false" outlineLevel="0" collapsed="false">
      <c r="A125" s="1" t="s">
        <v>203</v>
      </c>
      <c r="C125" s="25" t="s">
        <v>204</v>
      </c>
      <c r="D125" s="39" t="s">
        <v>181</v>
      </c>
      <c r="E125" s="43" t="s">
        <v>205</v>
      </c>
      <c r="F125" s="28" t="n">
        <f aca="false">PRODUCT(G125*1.19)</f>
        <v>77.35</v>
      </c>
      <c r="G125" s="28" t="n">
        <v>65</v>
      </c>
    </row>
    <row r="126" customFormat="false" ht="12.75" hidden="false" customHeight="false" outlineLevel="0" collapsed="false">
      <c r="A126" s="29" t="s">
        <v>206</v>
      </c>
      <c r="B126" s="29"/>
      <c r="C126" s="31" t="s">
        <v>207</v>
      </c>
      <c r="D126" s="74" t="s">
        <v>184</v>
      </c>
      <c r="E126" s="75"/>
      <c r="F126" s="76" t="n">
        <f aca="false">PRODUCT(G126*1.19)</f>
        <v>0</v>
      </c>
      <c r="G126" s="28"/>
    </row>
    <row r="127" customFormat="false" ht="12.75" hidden="false" customHeight="false" outlineLevel="0" collapsed="false">
      <c r="A127" s="1" t="s">
        <v>208</v>
      </c>
      <c r="C127" s="25" t="s">
        <v>209</v>
      </c>
      <c r="D127" s="39" t="s">
        <v>184</v>
      </c>
      <c r="E127" s="66" t="n">
        <v>37320069</v>
      </c>
      <c r="F127" s="28" t="n">
        <f aca="false">PRODUCT(G127*1.19)</f>
        <v>262.99</v>
      </c>
      <c r="G127" s="28" t="n">
        <v>221</v>
      </c>
    </row>
    <row r="128" customFormat="false" ht="12.75" hidden="false" customHeight="false" outlineLevel="0" collapsed="false">
      <c r="A128" s="1" t="s">
        <v>210</v>
      </c>
      <c r="C128" s="25" t="s">
        <v>196</v>
      </c>
      <c r="D128" s="39" t="s">
        <v>184</v>
      </c>
      <c r="E128" s="66" t="n">
        <v>37660039</v>
      </c>
      <c r="F128" s="28" t="n">
        <f aca="false">PRODUCT(G128*1.19)</f>
        <v>67.83</v>
      </c>
      <c r="G128" s="28" t="n">
        <v>57</v>
      </c>
    </row>
    <row r="129" customFormat="false" ht="12.75" hidden="false" customHeight="false" outlineLevel="0" collapsed="false">
      <c r="A129" s="1" t="s">
        <v>211</v>
      </c>
      <c r="C129" s="25" t="s">
        <v>212</v>
      </c>
      <c r="D129" s="39" t="s">
        <v>184</v>
      </c>
      <c r="E129" s="66" t="n">
        <v>37320105</v>
      </c>
      <c r="F129" s="28" t="n">
        <f aca="false">PRODUCT(G129*1.19)</f>
        <v>90.44</v>
      </c>
      <c r="G129" s="77" t="n">
        <v>76</v>
      </c>
    </row>
    <row r="130" customFormat="false" ht="12.75" hidden="false" customHeight="false" outlineLevel="0" collapsed="false">
      <c r="A130" s="1" t="s">
        <v>213</v>
      </c>
      <c r="C130" s="25" t="s">
        <v>214</v>
      </c>
      <c r="D130" s="39" t="s">
        <v>215</v>
      </c>
      <c r="E130" s="38"/>
      <c r="F130" s="28" t="n">
        <f aca="false">PRODUCT(G130*1.19)</f>
        <v>15.47</v>
      </c>
      <c r="G130" s="28" t="n">
        <v>13</v>
      </c>
    </row>
    <row r="131" customFormat="false" ht="12.75" hidden="false" customHeight="false" outlineLevel="0" collapsed="false">
      <c r="A131" s="1" t="s">
        <v>216</v>
      </c>
      <c r="C131" s="25" t="s">
        <v>217</v>
      </c>
      <c r="D131" s="39" t="s">
        <v>181</v>
      </c>
      <c r="E131" s="38"/>
      <c r="F131" s="28" t="n">
        <f aca="false">PRODUCT(G131*1.19)</f>
        <v>922.25</v>
      </c>
      <c r="G131" s="28" t="n">
        <v>775</v>
      </c>
    </row>
    <row r="132" customFormat="false" ht="12.75" hidden="false" customHeight="false" outlineLevel="0" collapsed="false">
      <c r="A132" s="1" t="s">
        <v>218</v>
      </c>
      <c r="C132" s="25" t="s">
        <v>219</v>
      </c>
      <c r="D132" s="39" t="s">
        <v>181</v>
      </c>
      <c r="E132" s="38"/>
      <c r="F132" s="28" t="n">
        <f aca="false">PRODUCT(G132*1.19)</f>
        <v>708.05</v>
      </c>
      <c r="G132" s="28" t="n">
        <v>595</v>
      </c>
    </row>
    <row r="133" customFormat="false" ht="12.75" hidden="false" customHeight="false" outlineLevel="0" collapsed="false">
      <c r="A133" s="1" t="s">
        <v>220</v>
      </c>
      <c r="C133" s="25" t="s">
        <v>221</v>
      </c>
      <c r="D133" s="39" t="s">
        <v>181</v>
      </c>
      <c r="E133" s="38"/>
      <c r="F133" s="28" t="n">
        <f aca="false">PRODUCT(G133*1.19)</f>
        <v>700.91</v>
      </c>
      <c r="G133" s="28" t="n">
        <v>589</v>
      </c>
    </row>
    <row r="134" customFormat="false" ht="12.75" hidden="false" customHeight="false" outlineLevel="0" collapsed="false">
      <c r="A134" s="1" t="s">
        <v>222</v>
      </c>
      <c r="C134" s="25" t="s">
        <v>223</v>
      </c>
      <c r="D134" s="39" t="s">
        <v>181</v>
      </c>
      <c r="E134" s="43" t="s">
        <v>224</v>
      </c>
      <c r="F134" s="40" t="n">
        <f aca="false">PRODUCT(G134*1.19)</f>
        <v>462.91</v>
      </c>
      <c r="G134" s="42" t="n">
        <v>389</v>
      </c>
    </row>
    <row r="135" customFormat="false" ht="12.75" hidden="false" customHeight="false" outlineLevel="0" collapsed="false">
      <c r="A135" s="1" t="s">
        <v>225</v>
      </c>
      <c r="C135" s="25" t="s">
        <v>226</v>
      </c>
      <c r="D135" s="39" t="s">
        <v>181</v>
      </c>
      <c r="E135" s="43" t="s">
        <v>227</v>
      </c>
      <c r="F135" s="40" t="n">
        <f aca="false">PRODUCT(G135*1.19)</f>
        <v>110.67</v>
      </c>
      <c r="G135" s="42" t="n">
        <v>93</v>
      </c>
    </row>
    <row r="136" customFormat="false" ht="12.75" hidden="false" customHeight="false" outlineLevel="0" collapsed="false">
      <c r="A136" s="78" t="s">
        <v>228</v>
      </c>
      <c r="B136" s="79" t="s">
        <v>228</v>
      </c>
      <c r="C136" s="25" t="s">
        <v>229</v>
      </c>
      <c r="D136" s="39" t="s">
        <v>184</v>
      </c>
      <c r="E136" s="66" t="s">
        <v>230</v>
      </c>
      <c r="F136" s="28" t="n">
        <f aca="false">PRODUCT(G136*1.19)</f>
        <v>177.31</v>
      </c>
      <c r="G136" s="28" t="n">
        <v>149</v>
      </c>
    </row>
    <row r="137" customFormat="false" ht="12.75" hidden="false" customHeight="false" outlineLevel="0" collapsed="false">
      <c r="A137" s="1" t="s">
        <v>231</v>
      </c>
      <c r="C137" s="25" t="s">
        <v>232</v>
      </c>
      <c r="D137" s="39" t="s">
        <v>118</v>
      </c>
      <c r="E137" s="43"/>
      <c r="F137" s="28" t="n">
        <f aca="false">PRODUCT(G137*1.19)</f>
        <v>702.1</v>
      </c>
      <c r="G137" s="28" t="n">
        <v>590</v>
      </c>
    </row>
    <row r="138" customFormat="false" ht="12.75" hidden="false" customHeight="false" outlineLevel="0" collapsed="false">
      <c r="A138" s="1" t="s">
        <v>233</v>
      </c>
      <c r="C138" s="25" t="s">
        <v>234</v>
      </c>
      <c r="D138" s="38"/>
      <c r="E138" s="38"/>
      <c r="F138" s="28" t="n">
        <f aca="false">PRODUCT(G138*1.19)</f>
        <v>113.05</v>
      </c>
      <c r="G138" s="28" t="n">
        <v>95</v>
      </c>
    </row>
    <row r="139" customFormat="false" ht="12.75" hidden="false" customHeight="false" outlineLevel="0" collapsed="false">
      <c r="A139" s="1" t="s">
        <v>235</v>
      </c>
      <c r="C139" s="25" t="s">
        <v>236</v>
      </c>
      <c r="D139" s="38"/>
      <c r="E139" s="38"/>
      <c r="F139" s="28" t="n">
        <f aca="false">PRODUCT(G139*1.19)</f>
        <v>65.45</v>
      </c>
      <c r="G139" s="28" t="n">
        <v>55</v>
      </c>
    </row>
    <row r="140" customFormat="false" ht="12.75" hidden="false" customHeight="false" outlineLevel="0" collapsed="false">
      <c r="A140" s="1" t="s">
        <v>237</v>
      </c>
      <c r="C140" s="25" t="s">
        <v>238</v>
      </c>
      <c r="D140" s="38"/>
      <c r="E140" s="38"/>
      <c r="F140" s="28" t="n">
        <f aca="false">PRODUCT(G140*1.19)</f>
        <v>65.45</v>
      </c>
      <c r="G140" s="28" t="n">
        <v>55</v>
      </c>
    </row>
    <row r="141" customFormat="false" ht="12.75" hidden="false" customHeight="false" outlineLevel="0" collapsed="false">
      <c r="A141" s="1" t="s">
        <v>239</v>
      </c>
      <c r="C141" s="25" t="s">
        <v>240</v>
      </c>
      <c r="D141" s="38"/>
      <c r="E141" s="38"/>
      <c r="F141" s="28" t="n">
        <f aca="false">PRODUCT(G141*1.19)</f>
        <v>41.65</v>
      </c>
      <c r="G141" s="28" t="n">
        <v>35</v>
      </c>
    </row>
    <row r="142" customFormat="false" ht="12.75" hidden="false" customHeight="false" outlineLevel="0" collapsed="false">
      <c r="A142" s="1" t="s">
        <v>241</v>
      </c>
      <c r="C142" s="25" t="s">
        <v>242</v>
      </c>
      <c r="D142" s="38"/>
      <c r="E142" s="38"/>
      <c r="F142" s="28" t="n">
        <f aca="false">PRODUCT(G142*1.19)</f>
        <v>29.75</v>
      </c>
      <c r="G142" s="28" t="n">
        <v>25</v>
      </c>
    </row>
    <row r="143" customFormat="false" ht="12.75" hidden="false" customHeight="false" outlineLevel="0" collapsed="false">
      <c r="A143" s="1" t="s">
        <v>243</v>
      </c>
      <c r="C143" s="25" t="s">
        <v>244</v>
      </c>
      <c r="D143" s="38"/>
      <c r="E143" s="38"/>
      <c r="F143" s="28" t="n">
        <f aca="false">PRODUCT(G143*1.19)</f>
        <v>7.259</v>
      </c>
      <c r="G143" s="28" t="n">
        <v>6.1</v>
      </c>
    </row>
    <row r="144" customFormat="false" ht="12.75" hidden="false" customHeight="false" outlineLevel="0" collapsed="false">
      <c r="A144" s="1" t="s">
        <v>245</v>
      </c>
      <c r="C144" s="25" t="s">
        <v>246</v>
      </c>
      <c r="D144" s="38"/>
      <c r="E144" s="63" t="n">
        <v>37460008</v>
      </c>
      <c r="F144" s="28" t="n">
        <f aca="false">PRODUCT(G144*1.19)</f>
        <v>4.76</v>
      </c>
      <c r="G144" s="28" t="n">
        <v>4</v>
      </c>
    </row>
    <row r="145" customFormat="false" ht="12.75" hidden="false" customHeight="false" outlineLevel="0" collapsed="false">
      <c r="A145" s="80" t="s">
        <v>245</v>
      </c>
      <c r="B145" s="1" t="s">
        <v>247</v>
      </c>
      <c r="C145" s="25" t="s">
        <v>248</v>
      </c>
      <c r="D145" s="81" t="s">
        <v>184</v>
      </c>
      <c r="E145" s="63" t="n">
        <v>37460007</v>
      </c>
      <c r="F145" s="28" t="n">
        <f aca="false">PRODUCT(G145*1.19)</f>
        <v>8.33</v>
      </c>
      <c r="G145" s="28" t="n">
        <v>7</v>
      </c>
    </row>
    <row r="146" customFormat="false" ht="13.5" hidden="false" customHeight="false" outlineLevel="0" collapsed="false">
      <c r="A146" s="80"/>
      <c r="C146" s="25"/>
      <c r="D146" s="81"/>
      <c r="E146" s="63"/>
      <c r="F146" s="28"/>
      <c r="G146" s="28"/>
    </row>
    <row r="147" customFormat="false" ht="18" hidden="false" customHeight="true" outlineLevel="0" collapsed="false">
      <c r="A147" s="82" t="s">
        <v>249</v>
      </c>
      <c r="B147" s="13" t="s">
        <v>6</v>
      </c>
      <c r="D147" s="62" t="s">
        <v>8</v>
      </c>
      <c r="E147" s="55" t="s">
        <v>9</v>
      </c>
      <c r="F147" s="56" t="s">
        <v>250</v>
      </c>
      <c r="G147" s="19" t="s">
        <v>251</v>
      </c>
    </row>
    <row r="148" customFormat="false" ht="12.75" hidden="false" customHeight="false" outlineLevel="0" collapsed="false">
      <c r="A148" s="1" t="s">
        <v>252</v>
      </c>
      <c r="B148" s="21" t="s">
        <v>253</v>
      </c>
      <c r="C148" s="25" t="s">
        <v>254</v>
      </c>
      <c r="D148" s="39"/>
      <c r="E148" s="64"/>
      <c r="F148" s="28" t="n">
        <f aca="false">PRODUCT(G148*1.19)</f>
        <v>1724.31</v>
      </c>
      <c r="G148" s="28" t="n">
        <v>1449</v>
      </c>
    </row>
    <row r="149" customFormat="false" ht="12.75" hidden="false" customHeight="false" outlineLevel="0" collapsed="false">
      <c r="A149" s="1" t="s">
        <v>255</v>
      </c>
      <c r="B149" s="21" t="s">
        <v>256</v>
      </c>
      <c r="C149" s="25" t="s">
        <v>257</v>
      </c>
      <c r="D149" s="39" t="s">
        <v>184</v>
      </c>
      <c r="E149" s="43" t="s">
        <v>258</v>
      </c>
      <c r="F149" s="28" t="n">
        <f aca="false">PRODUCT(G149*1.19)</f>
        <v>101.15</v>
      </c>
      <c r="G149" s="28" t="n">
        <v>85</v>
      </c>
    </row>
    <row r="150" customFormat="false" ht="12.75" hidden="false" customHeight="false" outlineLevel="0" collapsed="false">
      <c r="A150" s="1" t="s">
        <v>259</v>
      </c>
      <c r="B150" s="21" t="s">
        <v>260</v>
      </c>
      <c r="C150" s="25" t="s">
        <v>261</v>
      </c>
      <c r="D150" s="39" t="s">
        <v>184</v>
      </c>
      <c r="E150" s="83" t="s">
        <v>262</v>
      </c>
      <c r="F150" s="28" t="n">
        <f aca="false">PRODUCT(G150*1.19)</f>
        <v>1162.63</v>
      </c>
      <c r="G150" s="77" t="n">
        <v>977</v>
      </c>
    </row>
    <row r="151" customFormat="false" ht="12.75" hidden="false" customHeight="false" outlineLevel="0" collapsed="false">
      <c r="A151" s="1" t="s">
        <v>263</v>
      </c>
      <c r="B151" s="21" t="s">
        <v>264</v>
      </c>
      <c r="C151" s="25" t="s">
        <v>265</v>
      </c>
      <c r="D151" s="39" t="s">
        <v>184</v>
      </c>
      <c r="E151" s="43" t="s">
        <v>266</v>
      </c>
      <c r="F151" s="28" t="n">
        <f aca="false">PRODUCT(G151*1.19)</f>
        <v>499.8</v>
      </c>
      <c r="G151" s="28" t="n">
        <v>420</v>
      </c>
    </row>
    <row r="152" customFormat="false" ht="12.75" hidden="false" customHeight="false" outlineLevel="0" collapsed="false">
      <c r="A152" s="3" t="s">
        <v>267</v>
      </c>
      <c r="B152" s="84" t="s">
        <v>268</v>
      </c>
      <c r="C152" s="85" t="s">
        <v>269</v>
      </c>
      <c r="D152" s="39" t="s">
        <v>184</v>
      </c>
      <c r="E152" s="43" t="s">
        <v>270</v>
      </c>
      <c r="F152" s="28" t="n">
        <f aca="false">PRODUCT(G152*1.19)</f>
        <v>114.24</v>
      </c>
      <c r="G152" s="28" t="n">
        <v>96</v>
      </c>
    </row>
    <row r="153" customFormat="false" ht="12.75" hidden="false" customHeight="false" outlineLevel="0" collapsed="false">
      <c r="A153" s="1" t="s">
        <v>271</v>
      </c>
      <c r="C153" s="25" t="s">
        <v>272</v>
      </c>
      <c r="D153" s="39" t="s">
        <v>184</v>
      </c>
      <c r="E153" s="43" t="s">
        <v>273</v>
      </c>
      <c r="F153" s="28" t="n">
        <f aca="false">PRODUCT(G153*1.19)</f>
        <v>107.1</v>
      </c>
      <c r="G153" s="28" t="n">
        <v>90</v>
      </c>
    </row>
    <row r="154" customFormat="false" ht="12.75" hidden="false" customHeight="false" outlineLevel="0" collapsed="false">
      <c r="A154" s="1" t="s">
        <v>274</v>
      </c>
      <c r="B154" s="21" t="s">
        <v>275</v>
      </c>
      <c r="C154" s="25" t="s">
        <v>276</v>
      </c>
      <c r="D154" s="39" t="s">
        <v>118</v>
      </c>
      <c r="E154" s="43"/>
      <c r="F154" s="28" t="n">
        <f aca="false">PRODUCT(G154*1.19)</f>
        <v>653.31</v>
      </c>
      <c r="G154" s="28" t="n">
        <v>549</v>
      </c>
    </row>
    <row r="155" customFormat="false" ht="12.75" hidden="false" customHeight="false" outlineLevel="0" collapsed="false">
      <c r="A155" s="1" t="s">
        <v>277</v>
      </c>
      <c r="C155" s="85" t="s">
        <v>278</v>
      </c>
      <c r="D155" s="39" t="s">
        <v>118</v>
      </c>
      <c r="E155" s="43"/>
      <c r="F155" s="28" t="n">
        <f aca="false">PRODUCT(G155*1.19)</f>
        <v>653.31</v>
      </c>
      <c r="G155" s="28" t="n">
        <v>549</v>
      </c>
    </row>
    <row r="156" customFormat="false" ht="12.75" hidden="false" customHeight="false" outlineLevel="0" collapsed="false">
      <c r="A156" s="1" t="s">
        <v>279</v>
      </c>
      <c r="C156" s="25" t="s">
        <v>280</v>
      </c>
      <c r="D156" s="39" t="s">
        <v>281</v>
      </c>
      <c r="E156" s="39" t="s">
        <v>282</v>
      </c>
      <c r="F156" s="28" t="n">
        <f aca="false">PRODUCT(G156*1.19)</f>
        <v>77.35</v>
      </c>
      <c r="G156" s="28" t="n">
        <v>65</v>
      </c>
    </row>
    <row r="157" customFormat="false" ht="12.75" hidden="false" customHeight="false" outlineLevel="0" collapsed="false">
      <c r="A157" s="1" t="s">
        <v>283</v>
      </c>
      <c r="B157" s="21" t="s">
        <v>284</v>
      </c>
      <c r="C157" s="25" t="s">
        <v>285</v>
      </c>
      <c r="D157" s="39" t="s">
        <v>281</v>
      </c>
      <c r="E157" s="66" t="n">
        <v>37066018</v>
      </c>
      <c r="F157" s="28" t="n">
        <f aca="false">PRODUCT(G157*1.19)</f>
        <v>592.62</v>
      </c>
      <c r="G157" s="42" t="n">
        <v>498</v>
      </c>
    </row>
    <row r="158" customFormat="false" ht="12.75" hidden="false" customHeight="false" outlineLevel="0" collapsed="false">
      <c r="A158" s="1" t="s">
        <v>286</v>
      </c>
      <c r="B158" s="21" t="s">
        <v>287</v>
      </c>
      <c r="C158" s="25" t="s">
        <v>288</v>
      </c>
      <c r="D158" s="39" t="s">
        <v>184</v>
      </c>
      <c r="E158" s="66" t="s">
        <v>289</v>
      </c>
      <c r="F158" s="28" t="n">
        <f aca="false">PRODUCT(G158*1.19)</f>
        <v>1374.45</v>
      </c>
      <c r="G158" s="28" t="n">
        <v>1155</v>
      </c>
    </row>
    <row r="159" s="67" customFormat="true" ht="12.75" hidden="false" customHeight="false" outlineLevel="0" collapsed="false">
      <c r="A159" s="67" t="s">
        <v>286</v>
      </c>
      <c r="B159" s="80" t="s">
        <v>287</v>
      </c>
      <c r="C159" s="68" t="s">
        <v>288</v>
      </c>
      <c r="D159" s="86" t="s">
        <v>290</v>
      </c>
      <c r="E159" s="87"/>
      <c r="F159" s="71" t="n">
        <f aca="false">PRODUCT(G159*1.19)</f>
        <v>592.62</v>
      </c>
      <c r="G159" s="88" t="n">
        <v>498</v>
      </c>
    </row>
    <row r="160" customFormat="false" ht="12.75" hidden="false" customHeight="false" outlineLevel="0" collapsed="false">
      <c r="A160" s="1" t="s">
        <v>291</v>
      </c>
      <c r="C160" s="25" t="s">
        <v>292</v>
      </c>
      <c r="D160" s="39" t="s">
        <v>184</v>
      </c>
      <c r="E160" s="66" t="s">
        <v>293</v>
      </c>
      <c r="F160" s="28" t="n">
        <f aca="false">PRODUCT(G160*1.19)</f>
        <v>815.15</v>
      </c>
      <c r="G160" s="28" t="n">
        <v>685</v>
      </c>
    </row>
    <row r="161" s="67" customFormat="true" ht="12.75" hidden="false" customHeight="false" outlineLevel="0" collapsed="false">
      <c r="A161" s="67" t="s">
        <v>291</v>
      </c>
      <c r="C161" s="68" t="s">
        <v>294</v>
      </c>
      <c r="D161" s="86" t="s">
        <v>281</v>
      </c>
      <c r="E161" s="87" t="s">
        <v>295</v>
      </c>
      <c r="F161" s="89" t="n">
        <f aca="false">PRODUCT(G161*1.19)</f>
        <v>600.95</v>
      </c>
      <c r="G161" s="88" t="n">
        <v>505</v>
      </c>
    </row>
    <row r="162" customFormat="false" ht="12.75" hidden="false" customHeight="false" outlineLevel="0" collapsed="false">
      <c r="A162" s="1" t="s">
        <v>296</v>
      </c>
      <c r="B162" s="21" t="s">
        <v>297</v>
      </c>
      <c r="C162" s="25" t="s">
        <v>298</v>
      </c>
      <c r="D162" s="39" t="s">
        <v>184</v>
      </c>
      <c r="E162" s="66" t="s">
        <v>299</v>
      </c>
      <c r="F162" s="28" t="n">
        <f aca="false">PRODUCT(G162*1.19)</f>
        <v>157.08</v>
      </c>
      <c r="G162" s="28" t="n">
        <v>132</v>
      </c>
    </row>
    <row r="163" customFormat="false" ht="12.75" hidden="false" customHeight="false" outlineLevel="0" collapsed="false">
      <c r="A163" s="67" t="s">
        <v>296</v>
      </c>
      <c r="B163" s="80" t="s">
        <v>297</v>
      </c>
      <c r="C163" s="25" t="s">
        <v>298</v>
      </c>
      <c r="D163" s="39" t="s">
        <v>181</v>
      </c>
      <c r="E163" s="43" t="s">
        <v>37</v>
      </c>
      <c r="F163" s="40" t="n">
        <f aca="false">PRODUCT(G163*1.19)</f>
        <v>113.05</v>
      </c>
      <c r="G163" s="42" t="n">
        <v>95</v>
      </c>
    </row>
    <row r="164" customFormat="false" ht="12.75" hidden="false" customHeight="false" outlineLevel="0" collapsed="false">
      <c r="A164" s="1" t="s">
        <v>300</v>
      </c>
      <c r="B164" s="21" t="s">
        <v>301</v>
      </c>
      <c r="C164" s="25" t="s">
        <v>302</v>
      </c>
      <c r="D164" s="39" t="s">
        <v>184</v>
      </c>
      <c r="E164" s="66" t="s">
        <v>303</v>
      </c>
      <c r="F164" s="28" t="n">
        <f aca="false">PRODUCT(G164*1.19)</f>
        <v>179.928</v>
      </c>
      <c r="G164" s="77" t="n">
        <v>151.2</v>
      </c>
    </row>
    <row r="165" customFormat="false" ht="12.75" hidden="false" customHeight="false" outlineLevel="0" collapsed="false">
      <c r="A165" s="1" t="s">
        <v>304</v>
      </c>
      <c r="B165" s="21" t="s">
        <v>305</v>
      </c>
      <c r="C165" s="25" t="s">
        <v>306</v>
      </c>
      <c r="D165" s="39" t="s">
        <v>184</v>
      </c>
      <c r="E165" s="66" t="s">
        <v>307</v>
      </c>
      <c r="F165" s="28" t="n">
        <f aca="false">PRODUCT(G165*1.19)</f>
        <v>178.5</v>
      </c>
      <c r="G165" s="28" t="n">
        <v>150</v>
      </c>
    </row>
    <row r="166" customFormat="false" ht="12.75" hidden="false" customHeight="false" outlineLevel="0" collapsed="false">
      <c r="A166" s="1" t="s">
        <v>308</v>
      </c>
      <c r="B166" s="21" t="s">
        <v>309</v>
      </c>
      <c r="C166" s="25" t="s">
        <v>310</v>
      </c>
      <c r="D166" s="39" t="s">
        <v>184</v>
      </c>
      <c r="E166" s="66" t="s">
        <v>311</v>
      </c>
      <c r="F166" s="28" t="n">
        <f aca="false">PRODUCT(G166*1.19)</f>
        <v>201.11</v>
      </c>
      <c r="G166" s="28" t="n">
        <v>169</v>
      </c>
    </row>
    <row r="167" customFormat="false" ht="12.75" hidden="false" customHeight="false" outlineLevel="0" collapsed="false">
      <c r="A167" s="1" t="s">
        <v>312</v>
      </c>
      <c r="C167" s="25" t="s">
        <v>313</v>
      </c>
      <c r="D167" s="39" t="s">
        <v>184</v>
      </c>
      <c r="E167" s="66" t="n">
        <v>37066012</v>
      </c>
      <c r="F167" s="28" t="n">
        <f aca="false">PRODUCT(G167*1.19)</f>
        <v>368.9</v>
      </c>
      <c r="G167" s="28" t="n">
        <v>310</v>
      </c>
    </row>
    <row r="168" customFormat="false" ht="12.75" hidden="false" customHeight="false" outlineLevel="0" collapsed="false">
      <c r="A168" s="1" t="s">
        <v>314</v>
      </c>
      <c r="C168" s="25" t="s">
        <v>315</v>
      </c>
      <c r="D168" s="39" t="s">
        <v>184</v>
      </c>
      <c r="E168" s="66" t="n">
        <v>37066013</v>
      </c>
      <c r="F168" s="28" t="n">
        <f aca="false">PRODUCT(G168*1.19)</f>
        <v>379.61</v>
      </c>
      <c r="G168" s="28" t="n">
        <v>319</v>
      </c>
    </row>
    <row r="169" customFormat="false" ht="12.75" hidden="false" customHeight="false" outlineLevel="0" collapsed="false">
      <c r="A169" s="1" t="s">
        <v>316</v>
      </c>
      <c r="B169" s="44" t="s">
        <v>317</v>
      </c>
      <c r="C169" s="25" t="s">
        <v>318</v>
      </c>
      <c r="D169" s="39" t="s">
        <v>184</v>
      </c>
      <c r="E169" s="66" t="s">
        <v>319</v>
      </c>
      <c r="F169" s="28" t="n">
        <f aca="false">PRODUCT(G169*1.19)</f>
        <v>2018.478</v>
      </c>
      <c r="G169" s="28" t="n">
        <v>1696.2</v>
      </c>
    </row>
    <row r="170" customFormat="false" ht="12.75" hidden="false" customHeight="false" outlineLevel="0" collapsed="false">
      <c r="A170" s="1" t="s">
        <v>320</v>
      </c>
      <c r="B170" s="44" t="s">
        <v>321</v>
      </c>
      <c r="C170" s="25" t="s">
        <v>322</v>
      </c>
      <c r="D170" s="39" t="s">
        <v>184</v>
      </c>
      <c r="E170" s="66" t="s">
        <v>323</v>
      </c>
      <c r="F170" s="28" t="n">
        <f aca="false">PRODUCT(G170*1.19)</f>
        <v>2130.1</v>
      </c>
      <c r="G170" s="28" t="n">
        <v>1790</v>
      </c>
    </row>
    <row r="171" customFormat="false" ht="12.75" hidden="false" customHeight="false" outlineLevel="0" collapsed="false">
      <c r="A171" s="1" t="s">
        <v>324</v>
      </c>
      <c r="B171" s="44" t="s">
        <v>321</v>
      </c>
      <c r="C171" s="25" t="s">
        <v>322</v>
      </c>
      <c r="D171" s="39" t="s">
        <v>118</v>
      </c>
      <c r="E171" s="66"/>
      <c r="F171" s="28" t="n">
        <f aca="false">PRODUCT(G171*1.19)</f>
        <v>821.1</v>
      </c>
      <c r="G171" s="28" t="n">
        <v>690</v>
      </c>
    </row>
    <row r="172" customFormat="false" ht="12.75" hidden="false" customHeight="false" outlineLevel="0" collapsed="false">
      <c r="A172" s="1" t="s">
        <v>325</v>
      </c>
      <c r="B172" s="21" t="s">
        <v>326</v>
      </c>
      <c r="C172" s="25" t="s">
        <v>327</v>
      </c>
      <c r="D172" s="39" t="s">
        <v>184</v>
      </c>
      <c r="E172" s="66" t="s">
        <v>328</v>
      </c>
      <c r="F172" s="28" t="n">
        <f aca="false">PRODUCT(G172*1.19)</f>
        <v>190.4</v>
      </c>
      <c r="G172" s="28" t="n">
        <v>160</v>
      </c>
    </row>
    <row r="173" customFormat="false" ht="12.75" hidden="false" customHeight="false" outlineLevel="0" collapsed="false">
      <c r="A173" s="1" t="s">
        <v>329</v>
      </c>
      <c r="B173" s="21" t="s">
        <v>330</v>
      </c>
      <c r="C173" s="25" t="s">
        <v>331</v>
      </c>
      <c r="D173" s="39" t="s">
        <v>184</v>
      </c>
      <c r="E173" s="66" t="n">
        <v>76066101</v>
      </c>
      <c r="F173" s="28" t="n">
        <f aca="false">PRODUCT(G173*1.19)</f>
        <v>220.15</v>
      </c>
      <c r="G173" s="28" t="n">
        <v>185</v>
      </c>
    </row>
    <row r="174" customFormat="false" ht="12.75" hidden="false" customHeight="false" outlineLevel="0" collapsed="false">
      <c r="A174" s="1" t="s">
        <v>332</v>
      </c>
      <c r="B174" s="21" t="s">
        <v>333</v>
      </c>
      <c r="C174" s="25" t="s">
        <v>334</v>
      </c>
      <c r="D174" s="39" t="s">
        <v>184</v>
      </c>
      <c r="E174" s="66" t="n">
        <v>76066102</v>
      </c>
      <c r="F174" s="28" t="n">
        <f aca="false">PRODUCT(G174*1.19)</f>
        <v>209.44</v>
      </c>
      <c r="G174" s="28" t="n">
        <v>176</v>
      </c>
    </row>
    <row r="175" customFormat="false" ht="12.75" hidden="false" customHeight="false" outlineLevel="0" collapsed="false">
      <c r="A175" s="1" t="s">
        <v>335</v>
      </c>
      <c r="B175" s="21"/>
      <c r="C175" s="25" t="s">
        <v>336</v>
      </c>
      <c r="D175" s="39" t="s">
        <v>184</v>
      </c>
      <c r="E175" s="66" t="n">
        <v>37069003</v>
      </c>
      <c r="F175" s="28" t="n">
        <f aca="false">PRODUCT(G175*1.19)</f>
        <v>182.07</v>
      </c>
      <c r="G175" s="28" t="n">
        <v>153</v>
      </c>
    </row>
    <row r="176" customFormat="false" ht="12.75" hidden="false" customHeight="false" outlineLevel="0" collapsed="false">
      <c r="A176" s="1" t="s">
        <v>337</v>
      </c>
      <c r="B176" s="21" t="s">
        <v>338</v>
      </c>
      <c r="C176" s="25" t="s">
        <v>339</v>
      </c>
      <c r="D176" s="39" t="s">
        <v>184</v>
      </c>
      <c r="E176" s="66" t="n">
        <v>37069004</v>
      </c>
      <c r="F176" s="28" t="n">
        <f aca="false">PRODUCT(G176*1.19)</f>
        <v>101.15</v>
      </c>
      <c r="G176" s="28" t="n">
        <v>85</v>
      </c>
    </row>
    <row r="177" s="90" customFormat="true" ht="12.75" hidden="false" customHeight="true" outlineLevel="0" collapsed="false">
      <c r="A177" s="90" t="s">
        <v>340</v>
      </c>
      <c r="B177" s="91"/>
      <c r="C177" s="92" t="s">
        <v>341</v>
      </c>
      <c r="D177" s="93" t="s">
        <v>184</v>
      </c>
      <c r="E177" s="66" t="s">
        <v>342</v>
      </c>
      <c r="F177" s="94" t="n">
        <f aca="false">PRODUCT(G177*1.19)</f>
        <v>60.69</v>
      </c>
      <c r="G177" s="28" t="n">
        <v>51</v>
      </c>
    </row>
    <row r="178" s="90" customFormat="true" ht="12.75" hidden="false" customHeight="true" outlineLevel="0" collapsed="false">
      <c r="A178" s="90" t="s">
        <v>343</v>
      </c>
      <c r="B178" s="91"/>
      <c r="C178" s="92" t="s">
        <v>344</v>
      </c>
      <c r="D178" s="93" t="s">
        <v>184</v>
      </c>
      <c r="E178" s="66" t="s">
        <v>345</v>
      </c>
      <c r="F178" s="94" t="n">
        <f aca="false">PRODUCT(G178*1.19)</f>
        <v>72.59</v>
      </c>
      <c r="G178" s="28" t="n">
        <v>61</v>
      </c>
    </row>
    <row r="179" s="90" customFormat="true" ht="12.75" hidden="false" customHeight="true" outlineLevel="0" collapsed="false">
      <c r="A179" s="90" t="s">
        <v>346</v>
      </c>
      <c r="B179" s="91"/>
      <c r="C179" s="92" t="s">
        <v>347</v>
      </c>
      <c r="D179" s="93" t="s">
        <v>184</v>
      </c>
      <c r="E179" s="66" t="s">
        <v>348</v>
      </c>
      <c r="F179" s="94" t="n">
        <f aca="false">PRODUCT(G179*1.19)</f>
        <v>109.48</v>
      </c>
      <c r="G179" s="28" t="n">
        <v>92</v>
      </c>
    </row>
    <row r="180" s="90" customFormat="true" ht="12.75" hidden="false" customHeight="true" outlineLevel="0" collapsed="false">
      <c r="A180" s="90" t="s">
        <v>349</v>
      </c>
      <c r="B180" s="91"/>
      <c r="C180" s="92" t="s">
        <v>350</v>
      </c>
      <c r="D180" s="93" t="s">
        <v>184</v>
      </c>
      <c r="E180" s="66" t="s">
        <v>351</v>
      </c>
      <c r="F180" s="94" t="n">
        <f aca="false">PRODUCT(G180*1.19)</f>
        <v>135.66</v>
      </c>
      <c r="G180" s="28" t="n">
        <v>114</v>
      </c>
    </row>
    <row r="181" s="90" customFormat="true" ht="12.75" hidden="false" customHeight="true" outlineLevel="0" collapsed="false">
      <c r="B181" s="91"/>
      <c r="C181" s="92"/>
      <c r="D181" s="93"/>
      <c r="E181" s="66"/>
      <c r="F181" s="94"/>
      <c r="G181" s="28"/>
    </row>
    <row r="182" customFormat="false" ht="16.5" hidden="false" customHeight="false" outlineLevel="0" collapsed="false">
      <c r="A182" s="52"/>
      <c r="B182" s="13" t="s">
        <v>6</v>
      </c>
      <c r="C182" s="95" t="s">
        <v>352</v>
      </c>
      <c r="D182" s="62" t="s">
        <v>8</v>
      </c>
      <c r="E182" s="55" t="s">
        <v>9</v>
      </c>
      <c r="F182" s="56" t="s">
        <v>250</v>
      </c>
      <c r="G182" s="19" t="s">
        <v>251</v>
      </c>
    </row>
    <row r="183" customFormat="false" ht="12.75" hidden="false" customHeight="false" outlineLevel="0" collapsed="false">
      <c r="A183" s="1" t="s">
        <v>353</v>
      </c>
      <c r="B183" s="44" t="s">
        <v>354</v>
      </c>
      <c r="C183" s="25" t="s">
        <v>355</v>
      </c>
      <c r="D183" s="39" t="s">
        <v>184</v>
      </c>
      <c r="E183" s="66" t="s">
        <v>356</v>
      </c>
      <c r="F183" s="28" t="n">
        <f aca="false">PRODUCT(G183*1.19)</f>
        <v>362.95</v>
      </c>
      <c r="G183" s="28" t="n">
        <v>305</v>
      </c>
    </row>
    <row r="184" customFormat="false" ht="12.75" hidden="false" customHeight="false" outlineLevel="0" collapsed="false">
      <c r="A184" s="67" t="s">
        <v>357</v>
      </c>
      <c r="C184" s="25" t="s">
        <v>358</v>
      </c>
      <c r="D184" s="96" t="s">
        <v>118</v>
      </c>
      <c r="E184" s="66"/>
      <c r="F184" s="28" t="n">
        <f aca="false">PRODUCT(G184*1.19)</f>
        <v>141.61</v>
      </c>
      <c r="G184" s="28" t="n">
        <v>119</v>
      </c>
    </row>
    <row r="185" customFormat="false" ht="12.75" hidden="false" customHeight="false" outlineLevel="0" collapsed="false">
      <c r="A185" s="1" t="s">
        <v>359</v>
      </c>
      <c r="C185" s="25" t="s">
        <v>360</v>
      </c>
      <c r="D185" s="39" t="s">
        <v>184</v>
      </c>
      <c r="E185" s="66" t="s">
        <v>361</v>
      </c>
      <c r="F185" s="28" t="n">
        <f aca="false">PRODUCT(G185*1.19)</f>
        <v>66.64</v>
      </c>
      <c r="G185" s="28" t="n">
        <v>56</v>
      </c>
    </row>
    <row r="186" customFormat="false" ht="12.75" hidden="false" customHeight="false" outlineLevel="0" collapsed="false">
      <c r="A186" s="1" t="s">
        <v>362</v>
      </c>
      <c r="C186" s="25" t="s">
        <v>363</v>
      </c>
      <c r="D186" s="39" t="s">
        <v>184</v>
      </c>
      <c r="E186" s="66" t="s">
        <v>364</v>
      </c>
      <c r="F186" s="28" t="n">
        <f aca="false">PRODUCT(G186*1.19)</f>
        <v>327.25</v>
      </c>
      <c r="G186" s="77" t="n">
        <v>275</v>
      </c>
    </row>
    <row r="187" customFormat="false" ht="12.75" hidden="false" customHeight="false" outlineLevel="0" collapsed="false">
      <c r="A187" s="67" t="s">
        <v>365</v>
      </c>
      <c r="C187" s="25" t="s">
        <v>366</v>
      </c>
      <c r="D187" s="96" t="s">
        <v>118</v>
      </c>
      <c r="E187" s="66"/>
      <c r="F187" s="28" t="n">
        <f aca="false">PRODUCT(G187*1.19)</f>
        <v>153.51</v>
      </c>
      <c r="G187" s="28" t="n">
        <v>129</v>
      </c>
    </row>
    <row r="188" customFormat="false" ht="12.75" hidden="false" customHeight="false" outlineLevel="0" collapsed="false">
      <c r="A188" s="1" t="s">
        <v>367</v>
      </c>
      <c r="B188" s="44" t="s">
        <v>368</v>
      </c>
      <c r="C188" s="25" t="s">
        <v>369</v>
      </c>
      <c r="D188" s="39" t="s">
        <v>184</v>
      </c>
      <c r="E188" s="66" t="s">
        <v>370</v>
      </c>
      <c r="F188" s="28" t="n">
        <f aca="false">PRODUCT(G188*1.19)</f>
        <v>677.11</v>
      </c>
      <c r="G188" s="28" t="n">
        <v>569</v>
      </c>
    </row>
    <row r="189" customFormat="false" ht="12.75" hidden="false" customHeight="false" outlineLevel="0" collapsed="false">
      <c r="A189" s="1" t="s">
        <v>367</v>
      </c>
      <c r="B189" s="44" t="s">
        <v>368</v>
      </c>
      <c r="C189" s="25" t="s">
        <v>369</v>
      </c>
      <c r="D189" s="39" t="s">
        <v>371</v>
      </c>
      <c r="E189" s="66"/>
      <c r="F189" s="97" t="n">
        <f aca="false">PRODUCT(G189*1.19)</f>
        <v>354.62</v>
      </c>
      <c r="G189" s="97" t="n">
        <v>298</v>
      </c>
    </row>
    <row r="190" customFormat="false" ht="12.75" hidden="false" customHeight="false" outlineLevel="0" collapsed="false">
      <c r="A190" s="1" t="s">
        <v>372</v>
      </c>
      <c r="C190" s="25" t="s">
        <v>373</v>
      </c>
      <c r="D190" s="39" t="s">
        <v>118</v>
      </c>
      <c r="E190" s="66"/>
      <c r="F190" s="40" t="n">
        <f aca="false">PRODUCT(G190*1.19)</f>
        <v>235.62</v>
      </c>
      <c r="G190" s="40" t="n">
        <v>198</v>
      </c>
    </row>
    <row r="191" customFormat="false" ht="12.75" hidden="false" customHeight="false" outlineLevel="0" collapsed="false">
      <c r="A191" s="1" t="s">
        <v>374</v>
      </c>
      <c r="B191" s="44" t="s">
        <v>375</v>
      </c>
      <c r="C191" s="25" t="s">
        <v>376</v>
      </c>
      <c r="D191" s="39" t="s">
        <v>118</v>
      </c>
      <c r="E191" s="38"/>
      <c r="F191" s="40" t="n">
        <f aca="false">PRODUCT(G191*1.19)</f>
        <v>260.61</v>
      </c>
      <c r="G191" s="40" t="n">
        <v>219</v>
      </c>
    </row>
    <row r="192" customFormat="false" ht="12.75" hidden="false" customHeight="false" outlineLevel="0" collapsed="false">
      <c r="A192" s="1" t="s">
        <v>377</v>
      </c>
      <c r="B192" s="44"/>
      <c r="C192" s="25" t="s">
        <v>378</v>
      </c>
      <c r="D192" s="39" t="s">
        <v>118</v>
      </c>
      <c r="E192" s="38"/>
      <c r="F192" s="40" t="n">
        <f aca="false">PRODUCT(G192*1.19)</f>
        <v>41.65</v>
      </c>
      <c r="G192" s="42" t="n">
        <v>35</v>
      </c>
    </row>
    <row r="193" customFormat="false" ht="12.75" hidden="false" customHeight="false" outlineLevel="0" collapsed="false">
      <c r="A193" s="1" t="s">
        <v>379</v>
      </c>
      <c r="B193" s="44" t="s">
        <v>380</v>
      </c>
      <c r="C193" s="25" t="s">
        <v>381</v>
      </c>
      <c r="D193" s="39" t="s">
        <v>184</v>
      </c>
      <c r="E193" s="98" t="s">
        <v>382</v>
      </c>
      <c r="F193" s="28" t="n">
        <f aca="false">PRODUCT(G193*1.19)</f>
        <v>149.94</v>
      </c>
      <c r="G193" s="77" t="n">
        <v>126</v>
      </c>
    </row>
    <row r="194" customFormat="false" ht="12.75" hidden="false" customHeight="false" outlineLevel="0" collapsed="false">
      <c r="A194" s="1" t="s">
        <v>383</v>
      </c>
      <c r="B194" s="44" t="s">
        <v>380</v>
      </c>
      <c r="C194" s="25" t="s">
        <v>381</v>
      </c>
      <c r="D194" s="39" t="s">
        <v>118</v>
      </c>
      <c r="E194" s="98"/>
      <c r="F194" s="40" t="n">
        <f aca="false">PRODUCT(G194*1.19)</f>
        <v>41.65</v>
      </c>
      <c r="G194" s="42" t="n">
        <v>35</v>
      </c>
    </row>
    <row r="195" customFormat="false" ht="12.75" hidden="false" customHeight="false" outlineLevel="0" collapsed="false">
      <c r="A195" s="1" t="s">
        <v>384</v>
      </c>
      <c r="C195" s="25" t="s">
        <v>385</v>
      </c>
      <c r="D195" s="39" t="s">
        <v>118</v>
      </c>
      <c r="E195" s="38"/>
      <c r="F195" s="28" t="n">
        <f aca="false">PRODUCT(G195*1.19)</f>
        <v>53.55</v>
      </c>
      <c r="G195" s="28" t="n">
        <v>45</v>
      </c>
    </row>
    <row r="196" customFormat="false" ht="12.75" hidden="false" customHeight="false" outlineLevel="0" collapsed="false">
      <c r="A196" s="1" t="s">
        <v>386</v>
      </c>
      <c r="C196" s="25" t="s">
        <v>387</v>
      </c>
      <c r="D196" s="39" t="s">
        <v>184</v>
      </c>
      <c r="E196" s="66" t="n">
        <v>37190103</v>
      </c>
      <c r="F196" s="28" t="n">
        <f aca="false">PRODUCT(G196*1.19)</f>
        <v>7.497</v>
      </c>
      <c r="G196" s="77" t="n">
        <v>6.3</v>
      </c>
    </row>
    <row r="197" customFormat="false" ht="12.75" hidden="false" customHeight="false" outlineLevel="0" collapsed="false">
      <c r="A197" s="1" t="s">
        <v>388</v>
      </c>
      <c r="C197" s="25" t="s">
        <v>389</v>
      </c>
      <c r="D197" s="38"/>
      <c r="E197" s="38"/>
      <c r="F197" s="28" t="n">
        <f aca="false">PRODUCT(G197*1.19)</f>
        <v>4.165</v>
      </c>
      <c r="G197" s="28" t="n">
        <v>3.5</v>
      </c>
    </row>
    <row r="198" customFormat="false" ht="12.75" hidden="false" customHeight="false" outlineLevel="0" collapsed="false">
      <c r="A198" s="1" t="s">
        <v>390</v>
      </c>
      <c r="C198" s="25" t="s">
        <v>391</v>
      </c>
      <c r="D198" s="39"/>
      <c r="E198" s="43"/>
      <c r="F198" s="28" t="n">
        <f aca="false">PRODUCT(G198*1.19)</f>
        <v>124.95</v>
      </c>
      <c r="G198" s="28" t="n">
        <v>105</v>
      </c>
    </row>
    <row r="199" customFormat="false" ht="12.75" hidden="false" customHeight="false" outlineLevel="0" collapsed="false">
      <c r="A199" s="1" t="s">
        <v>392</v>
      </c>
      <c r="C199" s="25" t="s">
        <v>393</v>
      </c>
      <c r="D199" s="39" t="s">
        <v>184</v>
      </c>
      <c r="E199" s="66" t="s">
        <v>394</v>
      </c>
      <c r="F199" s="28" t="n">
        <f aca="false">PRODUCT(G199*1.19)</f>
        <v>262.99</v>
      </c>
      <c r="G199" s="28" t="n">
        <v>221</v>
      </c>
    </row>
    <row r="200" customFormat="false" ht="12.75" hidden="false" customHeight="false" outlineLevel="0" collapsed="false">
      <c r="A200" s="1" t="s">
        <v>395</v>
      </c>
      <c r="C200" s="25" t="s">
        <v>396</v>
      </c>
      <c r="D200" s="39" t="s">
        <v>184</v>
      </c>
      <c r="E200" s="43" t="s">
        <v>397</v>
      </c>
      <c r="F200" s="28" t="n">
        <f aca="false">PRODUCT(G200*1.19)</f>
        <v>721.973</v>
      </c>
      <c r="G200" s="28" t="n">
        <v>606.7</v>
      </c>
    </row>
    <row r="201" customFormat="false" ht="12.75" hidden="false" customHeight="false" outlineLevel="0" collapsed="false">
      <c r="A201" s="1" t="s">
        <v>398</v>
      </c>
      <c r="C201" s="25" t="s">
        <v>399</v>
      </c>
      <c r="D201" s="39" t="s">
        <v>184</v>
      </c>
      <c r="E201" s="26" t="s">
        <v>400</v>
      </c>
      <c r="F201" s="28" t="n">
        <f aca="false">PRODUCT(G201*1.19)</f>
        <v>278.46</v>
      </c>
      <c r="G201" s="28" t="n">
        <v>234</v>
      </c>
    </row>
    <row r="202" customFormat="false" ht="12.75" hidden="false" customHeight="false" outlineLevel="0" collapsed="false">
      <c r="A202" s="1" t="s">
        <v>401</v>
      </c>
      <c r="C202" s="25" t="s">
        <v>402</v>
      </c>
      <c r="D202" s="39" t="s">
        <v>184</v>
      </c>
      <c r="E202" s="26" t="s">
        <v>403</v>
      </c>
      <c r="F202" s="28" t="n">
        <f aca="false">PRODUCT(G202*1.19)</f>
        <v>279.65</v>
      </c>
      <c r="G202" s="28" t="n">
        <v>235</v>
      </c>
    </row>
    <row r="203" customFormat="false" ht="12.75" hidden="false" customHeight="false" outlineLevel="0" collapsed="false">
      <c r="A203" s="1" t="s">
        <v>404</v>
      </c>
      <c r="B203" s="21" t="s">
        <v>405</v>
      </c>
      <c r="C203" s="25" t="s">
        <v>406</v>
      </c>
      <c r="D203" s="63" t="s">
        <v>407</v>
      </c>
      <c r="E203" s="43" t="s">
        <v>408</v>
      </c>
      <c r="F203" s="40" t="n">
        <f aca="false">PRODUCT(G203*1.19)</f>
        <v>772.31</v>
      </c>
      <c r="G203" s="40" t="n">
        <v>649</v>
      </c>
    </row>
    <row r="204" customFormat="false" ht="12.75" hidden="false" customHeight="false" outlineLevel="0" collapsed="false">
      <c r="A204" s="1" t="s">
        <v>409</v>
      </c>
      <c r="B204" s="21"/>
      <c r="C204" s="25" t="s">
        <v>410</v>
      </c>
      <c r="D204" s="39" t="s">
        <v>184</v>
      </c>
      <c r="E204" s="43" t="s">
        <v>411</v>
      </c>
      <c r="F204" s="28" t="n">
        <f aca="false">PRODUCT(G204*1.19)</f>
        <v>1112.174</v>
      </c>
      <c r="G204" s="28" t="n">
        <v>934.6</v>
      </c>
    </row>
    <row r="205" customFormat="false" ht="12.75" hidden="false" customHeight="false" outlineLevel="0" collapsed="false">
      <c r="A205" s="1" t="s">
        <v>412</v>
      </c>
      <c r="B205" s="21"/>
      <c r="C205" s="25" t="s">
        <v>413</v>
      </c>
      <c r="D205" s="39" t="s">
        <v>184</v>
      </c>
      <c r="E205" s="26" t="s">
        <v>414</v>
      </c>
      <c r="F205" s="28" t="n">
        <f aca="false">PRODUCT(G205*1.19)</f>
        <v>298.69</v>
      </c>
      <c r="G205" s="28" t="n">
        <v>251</v>
      </c>
    </row>
    <row r="206" customFormat="false" ht="12.75" hidden="false" customHeight="false" outlineLevel="0" collapsed="false">
      <c r="A206" s="1" t="s">
        <v>415</v>
      </c>
      <c r="B206" s="21" t="s">
        <v>416</v>
      </c>
      <c r="C206" s="25" t="s">
        <v>417</v>
      </c>
      <c r="D206" s="39" t="s">
        <v>184</v>
      </c>
      <c r="E206" s="26" t="s">
        <v>418</v>
      </c>
      <c r="F206" s="28" t="n">
        <f aca="false">PRODUCT(G206*1.19)</f>
        <v>328.44</v>
      </c>
      <c r="G206" s="99" t="n">
        <v>276</v>
      </c>
    </row>
    <row r="207" customFormat="false" ht="12.75" hidden="false" customHeight="false" outlineLevel="0" collapsed="false">
      <c r="A207" s="1" t="s">
        <v>419</v>
      </c>
      <c r="B207" s="21" t="s">
        <v>420</v>
      </c>
      <c r="C207" s="25" t="s">
        <v>421</v>
      </c>
      <c r="D207" s="39" t="s">
        <v>184</v>
      </c>
      <c r="E207" s="43" t="s">
        <v>422</v>
      </c>
      <c r="F207" s="28" t="n">
        <f aca="false">PRODUCT(G207*1.19)</f>
        <v>1128.12</v>
      </c>
      <c r="G207" s="28" t="n">
        <v>948</v>
      </c>
    </row>
    <row r="208" customFormat="false" ht="12.75" hidden="false" customHeight="false" outlineLevel="0" collapsed="false">
      <c r="A208" s="1" t="s">
        <v>423</v>
      </c>
      <c r="B208" s="21" t="s">
        <v>423</v>
      </c>
      <c r="C208" s="25" t="s">
        <v>424</v>
      </c>
      <c r="D208" s="39" t="s">
        <v>184</v>
      </c>
      <c r="E208" s="26" t="s">
        <v>425</v>
      </c>
      <c r="F208" s="40" t="n">
        <f aca="false">PRODUCT(G208*1.19)</f>
        <v>655.214</v>
      </c>
      <c r="G208" s="99" t="n">
        <v>550.6</v>
      </c>
    </row>
    <row r="209" customFormat="false" ht="12.75" hidden="false" customHeight="false" outlineLevel="0" collapsed="false">
      <c r="A209" s="1" t="s">
        <v>426</v>
      </c>
      <c r="B209" s="21" t="s">
        <v>426</v>
      </c>
      <c r="C209" s="25" t="s">
        <v>427</v>
      </c>
      <c r="D209" s="39" t="s">
        <v>184</v>
      </c>
      <c r="E209" s="26" t="s">
        <v>428</v>
      </c>
      <c r="F209" s="40" t="n">
        <f aca="false">PRODUCT(G209*1.19)</f>
        <v>687.225</v>
      </c>
      <c r="G209" s="99" t="n">
        <v>577.5</v>
      </c>
    </row>
    <row r="210" customFormat="false" ht="12.75" hidden="false" customHeight="false" outlineLevel="0" collapsed="false">
      <c r="A210" s="1" t="s">
        <v>429</v>
      </c>
      <c r="B210" s="21" t="s">
        <v>429</v>
      </c>
      <c r="C210" s="25" t="s">
        <v>430</v>
      </c>
      <c r="D210" s="39" t="s">
        <v>184</v>
      </c>
      <c r="E210" s="26" t="s">
        <v>431</v>
      </c>
      <c r="F210" s="40" t="n">
        <f aca="false">PRODUCT(G210*1.19)</f>
        <v>959.14</v>
      </c>
      <c r="G210" s="40" t="n">
        <v>806</v>
      </c>
    </row>
    <row r="211" customFormat="false" ht="12.75" hidden="false" customHeight="false" outlineLevel="0" collapsed="false">
      <c r="A211" s="1" t="s">
        <v>432</v>
      </c>
      <c r="B211" s="21" t="s">
        <v>432</v>
      </c>
      <c r="C211" s="25" t="s">
        <v>433</v>
      </c>
      <c r="D211" s="39" t="s">
        <v>184</v>
      </c>
      <c r="E211" s="26" t="s">
        <v>434</v>
      </c>
      <c r="F211" s="28" t="n">
        <f aca="false">PRODUCT(G211*1.19)</f>
        <v>1456.084</v>
      </c>
      <c r="G211" s="28" t="n">
        <v>1223.6</v>
      </c>
    </row>
    <row r="212" customFormat="false" ht="12.75" hidden="false" customHeight="false" outlineLevel="0" collapsed="false">
      <c r="A212" s="1" t="s">
        <v>435</v>
      </c>
      <c r="B212" s="21" t="s">
        <v>435</v>
      </c>
      <c r="C212" s="25" t="s">
        <v>436</v>
      </c>
      <c r="D212" s="39" t="s">
        <v>184</v>
      </c>
      <c r="E212" s="26" t="s">
        <v>437</v>
      </c>
      <c r="F212" s="97" t="n">
        <f aca="false">PRODUCT(G212*1.19)</f>
        <v>422.45</v>
      </c>
      <c r="G212" s="51" t="n">
        <v>355</v>
      </c>
    </row>
    <row r="213" customFormat="false" ht="12.75" hidden="false" customHeight="false" outlineLevel="0" collapsed="false">
      <c r="A213" s="1" t="s">
        <v>438</v>
      </c>
      <c r="B213" s="21" t="s">
        <v>438</v>
      </c>
      <c r="C213" s="25" t="s">
        <v>439</v>
      </c>
      <c r="D213" s="39" t="s">
        <v>184</v>
      </c>
      <c r="E213" s="26" t="s">
        <v>440</v>
      </c>
      <c r="F213" s="97" t="n">
        <f aca="false">PRODUCT(G213*1.19)</f>
        <v>541.45</v>
      </c>
      <c r="G213" s="97" t="n">
        <v>455</v>
      </c>
    </row>
    <row r="214" customFormat="false" ht="12.75" hidden="false" customHeight="false" outlineLevel="0" collapsed="false">
      <c r="A214" s="1" t="s">
        <v>441</v>
      </c>
      <c r="B214" s="21" t="s">
        <v>441</v>
      </c>
      <c r="C214" s="25" t="s">
        <v>442</v>
      </c>
      <c r="D214" s="39"/>
      <c r="E214" s="26" t="s">
        <v>443</v>
      </c>
      <c r="F214" s="97" t="n">
        <f aca="false">PRODUCT(G214*1.19)</f>
        <v>915.11</v>
      </c>
      <c r="G214" s="97" t="n">
        <v>769</v>
      </c>
    </row>
    <row r="215" customFormat="false" ht="12.75" hidden="false" customHeight="false" outlineLevel="0" collapsed="false">
      <c r="A215" s="1" t="s">
        <v>444</v>
      </c>
      <c r="B215" s="21" t="s">
        <v>445</v>
      </c>
      <c r="C215" s="25" t="s">
        <v>446</v>
      </c>
      <c r="D215" s="39" t="s">
        <v>184</v>
      </c>
      <c r="E215" s="26" t="s">
        <v>447</v>
      </c>
      <c r="F215" s="97" t="n">
        <f aca="false">PRODUCT(G215*1.19)</f>
        <v>680.68</v>
      </c>
      <c r="G215" s="51" t="n">
        <v>572</v>
      </c>
    </row>
    <row r="216" customFormat="false" ht="12.75" hidden="false" customHeight="false" outlineLevel="0" collapsed="false">
      <c r="A216" s="1" t="s">
        <v>448</v>
      </c>
      <c r="B216" s="21" t="s">
        <v>449</v>
      </c>
      <c r="C216" s="85" t="s">
        <v>450</v>
      </c>
      <c r="D216" s="39" t="s">
        <v>184</v>
      </c>
      <c r="E216" s="26" t="s">
        <v>451</v>
      </c>
      <c r="F216" s="97" t="n">
        <f aca="false">PRODUCT(G216*1.19)</f>
        <v>427.21</v>
      </c>
      <c r="G216" s="51" t="n">
        <v>359</v>
      </c>
    </row>
    <row r="217" customFormat="false" ht="12.75" hidden="false" customHeight="false" outlineLevel="0" collapsed="false">
      <c r="A217" s="1" t="s">
        <v>452</v>
      </c>
      <c r="B217" s="21" t="s">
        <v>452</v>
      </c>
      <c r="C217" s="25" t="s">
        <v>453</v>
      </c>
      <c r="D217" s="39"/>
      <c r="E217" s="26" t="s">
        <v>454</v>
      </c>
      <c r="F217" s="28" t="n">
        <f aca="false">PRODUCT(G217*1.19)</f>
        <v>726.495</v>
      </c>
      <c r="G217" s="28" t="n">
        <v>610.5</v>
      </c>
    </row>
    <row r="218" customFormat="false" ht="12.75" hidden="false" customHeight="false" outlineLevel="0" collapsed="false">
      <c r="A218" s="1" t="s">
        <v>455</v>
      </c>
      <c r="B218" s="21" t="s">
        <v>455</v>
      </c>
      <c r="C218" s="25" t="s">
        <v>456</v>
      </c>
      <c r="D218" s="39" t="s">
        <v>184</v>
      </c>
      <c r="E218" s="26" t="s">
        <v>457</v>
      </c>
      <c r="F218" s="97" t="n">
        <f aca="false">PRODUCT(G218*1.19)</f>
        <v>975.8</v>
      </c>
      <c r="G218" s="51" t="n">
        <v>820</v>
      </c>
    </row>
    <row r="219" customFormat="false" ht="12.75" hidden="false" customHeight="false" outlineLevel="0" collapsed="false">
      <c r="A219" s="1" t="s">
        <v>458</v>
      </c>
      <c r="C219" s="25" t="s">
        <v>459</v>
      </c>
      <c r="D219" s="38" t="s">
        <v>460</v>
      </c>
      <c r="E219" s="38"/>
      <c r="F219" s="28" t="n">
        <f aca="false">PRODUCT(G219*1.19)</f>
        <v>535.5</v>
      </c>
      <c r="G219" s="28" t="n">
        <v>450</v>
      </c>
    </row>
    <row r="220" customFormat="false" ht="12.75" hidden="false" customHeight="false" outlineLevel="0" collapsed="false">
      <c r="A220" s="1" t="s">
        <v>461</v>
      </c>
      <c r="B220" s="44" t="s">
        <v>462</v>
      </c>
      <c r="C220" s="25" t="s">
        <v>463</v>
      </c>
      <c r="D220" s="64" t="s">
        <v>184</v>
      </c>
      <c r="E220" s="43" t="n">
        <v>37390071</v>
      </c>
      <c r="F220" s="28" t="n">
        <f aca="false">PRODUCT(G220*1.19)</f>
        <v>3925.81</v>
      </c>
      <c r="G220" s="28" t="n">
        <v>3299</v>
      </c>
    </row>
    <row r="221" customFormat="false" ht="12.75" hidden="false" customHeight="false" outlineLevel="0" collapsed="false">
      <c r="A221" s="1" t="s">
        <v>464</v>
      </c>
      <c r="B221" s="44" t="s">
        <v>465</v>
      </c>
      <c r="C221" s="25" t="s">
        <v>466</v>
      </c>
      <c r="D221" s="64" t="s">
        <v>467</v>
      </c>
      <c r="E221" s="43" t="n">
        <v>37390025</v>
      </c>
      <c r="F221" s="28" t="n">
        <f aca="false">PRODUCT(G221*1.19)</f>
        <v>439.11</v>
      </c>
      <c r="G221" s="28" t="n">
        <v>369</v>
      </c>
    </row>
    <row r="222" customFormat="false" ht="13.5" hidden="false" customHeight="false" outlineLevel="0" collapsed="false">
      <c r="A222" s="1" t="s">
        <v>468</v>
      </c>
      <c r="B222" s="44" t="s">
        <v>465</v>
      </c>
      <c r="C222" s="25" t="s">
        <v>469</v>
      </c>
      <c r="D222" s="64" t="s">
        <v>118</v>
      </c>
      <c r="E222" s="43"/>
      <c r="F222" s="28" t="n">
        <f aca="false">PRODUCT(G222*1.19)</f>
        <v>107.1</v>
      </c>
      <c r="G222" s="28" t="n">
        <v>90</v>
      </c>
    </row>
    <row r="223" customFormat="false" ht="16.5" hidden="false" customHeight="false" outlineLevel="0" collapsed="false">
      <c r="A223" s="52"/>
      <c r="B223" s="13" t="s">
        <v>6</v>
      </c>
      <c r="C223" s="52" t="s">
        <v>470</v>
      </c>
      <c r="D223" s="100" t="s">
        <v>8</v>
      </c>
      <c r="E223" s="17" t="s">
        <v>9</v>
      </c>
      <c r="F223" s="18" t="s">
        <v>250</v>
      </c>
      <c r="G223" s="19" t="s">
        <v>251</v>
      </c>
    </row>
    <row r="224" customFormat="false" ht="12.75" hidden="false" customHeight="false" outlineLevel="0" collapsed="false">
      <c r="A224" s="1" t="s">
        <v>471</v>
      </c>
      <c r="B224" s="1" t="s">
        <v>472</v>
      </c>
      <c r="C224" s="25" t="s">
        <v>473</v>
      </c>
      <c r="D224" s="101"/>
      <c r="E224" s="102" t="s">
        <v>474</v>
      </c>
      <c r="F224" s="27" t="n">
        <f aca="false">PRODUCT(G224*1.19)</f>
        <v>116.62</v>
      </c>
      <c r="G224" s="28" t="n">
        <v>98</v>
      </c>
    </row>
    <row r="225" customFormat="false" ht="12.75" hidden="false" customHeight="false" outlineLevel="0" collapsed="false">
      <c r="A225" s="1" t="s">
        <v>475</v>
      </c>
      <c r="C225" s="25" t="s">
        <v>476</v>
      </c>
      <c r="D225" s="101"/>
      <c r="E225" s="102" t="n">
        <v>30205</v>
      </c>
      <c r="F225" s="27" t="n">
        <f aca="false">PRODUCT(G225*1.19)</f>
        <v>58.31</v>
      </c>
      <c r="G225" s="28" t="n">
        <v>49</v>
      </c>
    </row>
    <row r="226" customFormat="false" ht="12.75" hidden="false" customHeight="false" outlineLevel="0" collapsed="false">
      <c r="A226" s="1" t="s">
        <v>477</v>
      </c>
      <c r="C226" s="25" t="s">
        <v>478</v>
      </c>
      <c r="D226" s="101"/>
      <c r="E226" s="102" t="s">
        <v>27</v>
      </c>
      <c r="F226" s="27" t="n">
        <f aca="false">PRODUCT(G226*1.19)</f>
        <v>117.81</v>
      </c>
      <c r="G226" s="28" t="n">
        <v>99</v>
      </c>
    </row>
    <row r="227" customFormat="false" ht="12.75" hidden="false" customHeight="false" outlineLevel="0" collapsed="false">
      <c r="A227" s="1" t="s">
        <v>479</v>
      </c>
      <c r="C227" s="25" t="s">
        <v>480</v>
      </c>
      <c r="D227" s="101"/>
      <c r="E227" s="102" t="n">
        <v>30204</v>
      </c>
      <c r="F227" s="27" t="n">
        <f aca="false">PRODUCT(G227*1.19)</f>
        <v>58.31</v>
      </c>
      <c r="G227" s="28" t="n">
        <v>49</v>
      </c>
    </row>
    <row r="228" customFormat="false" ht="12.75" hidden="false" customHeight="false" outlineLevel="0" collapsed="false">
      <c r="A228" s="1" t="s">
        <v>481</v>
      </c>
      <c r="C228" s="25" t="s">
        <v>482</v>
      </c>
      <c r="D228" s="101"/>
      <c r="E228" s="102" t="s">
        <v>483</v>
      </c>
      <c r="F228" s="27" t="n">
        <f aca="false">PRODUCT(G228*1.19)</f>
        <v>65.45</v>
      </c>
      <c r="G228" s="28" t="n">
        <v>55</v>
      </c>
    </row>
    <row r="229" customFormat="false" ht="12.75" hidden="false" customHeight="false" outlineLevel="0" collapsed="false">
      <c r="A229" s="1" t="s">
        <v>484</v>
      </c>
      <c r="C229" s="25" t="s">
        <v>485</v>
      </c>
      <c r="D229" s="22" t="s">
        <v>148</v>
      </c>
      <c r="E229" s="102" t="n">
        <v>30304</v>
      </c>
      <c r="F229" s="27" t="n">
        <f aca="false">PRODUCT(G229*1.19)</f>
        <v>63.07</v>
      </c>
      <c r="G229" s="28" t="n">
        <v>53</v>
      </c>
    </row>
    <row r="230" customFormat="false" ht="12.75" hidden="false" customHeight="false" outlineLevel="0" collapsed="false">
      <c r="A230" s="1" t="s">
        <v>486</v>
      </c>
      <c r="C230" s="25" t="s">
        <v>487</v>
      </c>
      <c r="D230" s="101"/>
      <c r="E230" s="102" t="s">
        <v>488</v>
      </c>
      <c r="F230" s="27" t="n">
        <f aca="false">PRODUCT(G230*1.19)</f>
        <v>70.21</v>
      </c>
      <c r="G230" s="28" t="n">
        <v>59</v>
      </c>
    </row>
    <row r="231" customFormat="false" ht="12.75" hidden="false" customHeight="false" outlineLevel="0" collapsed="false">
      <c r="A231" s="1" t="s">
        <v>489</v>
      </c>
      <c r="C231" s="25" t="s">
        <v>490</v>
      </c>
      <c r="D231" s="101"/>
      <c r="E231" s="103" t="s">
        <v>491</v>
      </c>
      <c r="F231" s="27" t="n">
        <f aca="false">PRODUCT(G231*1.19)</f>
        <v>208.25</v>
      </c>
      <c r="G231" s="28" t="n">
        <v>175</v>
      </c>
    </row>
    <row r="232" customFormat="false" ht="12.75" hidden="false" customHeight="false" outlineLevel="0" collapsed="false">
      <c r="A232" s="1" t="s">
        <v>492</v>
      </c>
      <c r="C232" s="25" t="s">
        <v>493</v>
      </c>
      <c r="D232" s="101"/>
      <c r="E232" s="102" t="s">
        <v>494</v>
      </c>
      <c r="F232" s="27" t="n">
        <f aca="false">PRODUCT(G232*1.19)</f>
        <v>226.1</v>
      </c>
      <c r="G232" s="28" t="n">
        <v>190</v>
      </c>
    </row>
    <row r="233" customFormat="false" ht="12.75" hidden="false" customHeight="false" outlineLevel="0" collapsed="false">
      <c r="A233" s="1" t="s">
        <v>495</v>
      </c>
      <c r="B233" s="44"/>
      <c r="C233" s="25" t="s">
        <v>496</v>
      </c>
      <c r="D233" s="22" t="s">
        <v>181</v>
      </c>
      <c r="E233" s="102" t="s">
        <v>497</v>
      </c>
      <c r="F233" s="27" t="n">
        <f aca="false">PRODUCT(G233*1.19)</f>
        <v>196.35</v>
      </c>
      <c r="G233" s="42" t="n">
        <v>165</v>
      </c>
    </row>
    <row r="234" customFormat="false" ht="12.75" hidden="false" customHeight="false" outlineLevel="0" collapsed="false">
      <c r="A234" s="1" t="s">
        <v>498</v>
      </c>
      <c r="B234" s="44" t="s">
        <v>499</v>
      </c>
      <c r="C234" s="25" t="s">
        <v>500</v>
      </c>
      <c r="D234" s="22" t="s">
        <v>371</v>
      </c>
      <c r="E234" s="102"/>
      <c r="F234" s="97" t="n">
        <f aca="false">PRODUCT(G234*1.19)</f>
        <v>113.05</v>
      </c>
      <c r="G234" s="51" t="n">
        <v>95</v>
      </c>
    </row>
    <row r="235" customFormat="false" ht="12.75" hidden="false" customHeight="false" outlineLevel="0" collapsed="false">
      <c r="A235" s="1" t="s">
        <v>501</v>
      </c>
      <c r="B235" s="44" t="s">
        <v>502</v>
      </c>
      <c r="C235" s="25" t="s">
        <v>503</v>
      </c>
      <c r="D235" s="22" t="s">
        <v>148</v>
      </c>
      <c r="E235" s="101"/>
      <c r="F235" s="104" t="n">
        <f aca="false">PRODUCT(G235*1.19)</f>
        <v>29.75</v>
      </c>
      <c r="G235" s="42" t="n">
        <v>25</v>
      </c>
    </row>
    <row r="236" customFormat="false" ht="12.75" hidden="false" customHeight="false" outlineLevel="0" collapsed="false">
      <c r="A236" s="1" t="s">
        <v>504</v>
      </c>
      <c r="B236" s="44" t="s">
        <v>505</v>
      </c>
      <c r="C236" s="25" t="s">
        <v>506</v>
      </c>
      <c r="D236" s="22" t="s">
        <v>148</v>
      </c>
      <c r="E236" s="102" t="s">
        <v>460</v>
      </c>
      <c r="F236" s="104" t="n">
        <f aca="false">PRODUCT(G236*1.19)</f>
        <v>220.15</v>
      </c>
      <c r="G236" s="42" t="n">
        <v>185</v>
      </c>
    </row>
    <row r="237" customFormat="false" ht="12.75" hidden="false" customHeight="false" outlineLevel="0" collapsed="false">
      <c r="B237" s="44"/>
      <c r="C237" s="25"/>
      <c r="D237" s="22"/>
      <c r="E237" s="102"/>
      <c r="F237" s="104"/>
      <c r="G237" s="42"/>
    </row>
    <row r="238" customFormat="false" ht="12.75" hidden="false" customHeight="false" outlineLevel="0" collapsed="false">
      <c r="B238" s="44"/>
      <c r="C238" s="25"/>
      <c r="D238" s="22"/>
      <c r="E238" s="102"/>
      <c r="F238" s="27"/>
      <c r="G238" s="42"/>
    </row>
    <row r="239" customFormat="false" ht="12.75" hidden="false" customHeight="false" outlineLevel="0" collapsed="false">
      <c r="B239" s="44"/>
      <c r="C239" s="25"/>
      <c r="D239" s="22"/>
      <c r="E239" s="102"/>
      <c r="F239" s="27"/>
      <c r="G239" s="42"/>
    </row>
    <row r="240" customFormat="false" ht="12.75" hidden="false" customHeight="false" outlineLevel="0" collapsed="false">
      <c r="B240" s="44"/>
      <c r="C240" s="25"/>
      <c r="D240" s="22"/>
      <c r="E240" s="22"/>
      <c r="F240" s="27"/>
      <c r="G240" s="42"/>
    </row>
    <row r="241" customFormat="false" ht="12.75" hidden="false" customHeight="false" outlineLevel="0" collapsed="false">
      <c r="B241" s="44"/>
      <c r="C241" s="25"/>
      <c r="D241" s="22"/>
      <c r="E241" s="102"/>
      <c r="F241" s="27"/>
      <c r="G241" s="42"/>
    </row>
    <row r="242" customFormat="false" ht="12.75" hidden="false" customHeight="false" outlineLevel="0" collapsed="false">
      <c r="A242" s="105"/>
      <c r="B242" s="44"/>
      <c r="C242" s="25"/>
      <c r="D242" s="22"/>
      <c r="E242" s="22"/>
      <c r="F242" s="27"/>
      <c r="G242" s="42"/>
    </row>
    <row r="243" customFormat="false" ht="12.75" hidden="false" customHeight="false" outlineLevel="0" collapsed="false">
      <c r="B243" s="44"/>
      <c r="C243" s="25"/>
      <c r="D243" s="22"/>
      <c r="E243" s="102"/>
      <c r="F243" s="27"/>
      <c r="G243" s="42"/>
    </row>
    <row r="244" customFormat="false" ht="13.5" hidden="false" customHeight="false" outlineLevel="0" collapsed="false">
      <c r="B244" s="44"/>
      <c r="C244" s="25"/>
      <c r="D244" s="22"/>
      <c r="E244" s="22"/>
      <c r="F244" s="27"/>
      <c r="G244" s="42"/>
    </row>
    <row r="245" customFormat="false" ht="16.5" hidden="false" customHeight="false" outlineLevel="0" collapsed="false">
      <c r="A245" s="52"/>
      <c r="B245" s="13" t="s">
        <v>6</v>
      </c>
      <c r="C245" s="95" t="s">
        <v>507</v>
      </c>
      <c r="D245" s="100" t="s">
        <v>8</v>
      </c>
      <c r="E245" s="17" t="s">
        <v>9</v>
      </c>
      <c r="F245" s="18" t="s">
        <v>250</v>
      </c>
      <c r="G245" s="19" t="s">
        <v>251</v>
      </c>
    </row>
    <row r="246" customFormat="false" ht="12.75" hidden="false" customHeight="false" outlineLevel="0" collapsed="false">
      <c r="A246" s="1" t="s">
        <v>508</v>
      </c>
      <c r="C246" s="25" t="s">
        <v>509</v>
      </c>
      <c r="D246" s="106" t="s">
        <v>510</v>
      </c>
      <c r="E246" s="107" t="s">
        <v>460</v>
      </c>
      <c r="F246" s="27" t="n">
        <f aca="false">PRODUCT(G246*1.19)</f>
        <v>340.34</v>
      </c>
      <c r="G246" s="28" t="n">
        <v>286</v>
      </c>
    </row>
    <row r="247" customFormat="false" ht="12.75" hidden="false" customHeight="false" outlineLevel="0" collapsed="false">
      <c r="A247" s="1" t="s">
        <v>511</v>
      </c>
      <c r="C247" s="25" t="s">
        <v>512</v>
      </c>
      <c r="D247" s="106" t="s">
        <v>510</v>
      </c>
      <c r="E247" s="107" t="s">
        <v>460</v>
      </c>
      <c r="F247" s="27" t="n">
        <f aca="false">PRODUCT(G247*1.19)</f>
        <v>405.7662</v>
      </c>
      <c r="G247" s="28" t="n">
        <v>340.98</v>
      </c>
    </row>
    <row r="248" customFormat="false" ht="12.75" hidden="false" customHeight="false" outlineLevel="0" collapsed="false">
      <c r="A248" s="3" t="s">
        <v>513</v>
      </c>
      <c r="B248" s="44" t="s">
        <v>514</v>
      </c>
      <c r="C248" s="25" t="s">
        <v>515</v>
      </c>
      <c r="D248" s="106" t="s">
        <v>510</v>
      </c>
      <c r="E248" s="108" t="s">
        <v>516</v>
      </c>
      <c r="F248" s="27" t="n">
        <f aca="false">PRODUCT(G248*1.19)</f>
        <v>614.04</v>
      </c>
      <c r="G248" s="28" t="n">
        <v>516</v>
      </c>
    </row>
    <row r="249" customFormat="false" ht="12.75" hidden="false" customHeight="false" outlineLevel="0" collapsed="false">
      <c r="A249" s="1" t="s">
        <v>517</v>
      </c>
      <c r="B249" s="44" t="s">
        <v>518</v>
      </c>
      <c r="C249" s="25" t="s">
        <v>519</v>
      </c>
      <c r="D249" s="106" t="s">
        <v>510</v>
      </c>
      <c r="E249" s="109" t="s">
        <v>520</v>
      </c>
      <c r="F249" s="27" t="n">
        <f aca="false">PRODUCT(G249*1.19)</f>
        <v>635.46</v>
      </c>
      <c r="G249" s="28" t="n">
        <v>534</v>
      </c>
    </row>
    <row r="250" customFormat="false" ht="12.75" hidden="false" customHeight="false" outlineLevel="0" collapsed="false">
      <c r="A250" s="1" t="s">
        <v>521</v>
      </c>
      <c r="B250" s="44" t="s">
        <v>522</v>
      </c>
      <c r="C250" s="25" t="s">
        <v>523</v>
      </c>
      <c r="D250" s="106" t="s">
        <v>510</v>
      </c>
      <c r="E250" s="108" t="s">
        <v>524</v>
      </c>
      <c r="F250" s="27" t="n">
        <f aca="false">PRODUCT(G250*1.19)</f>
        <v>614.04</v>
      </c>
      <c r="G250" s="28" t="n">
        <v>516</v>
      </c>
    </row>
    <row r="251" customFormat="false" ht="12.75" hidden="false" customHeight="false" outlineLevel="0" collapsed="false">
      <c r="A251" s="1" t="s">
        <v>525</v>
      </c>
      <c r="B251" s="44" t="s">
        <v>526</v>
      </c>
      <c r="C251" s="25" t="s">
        <v>527</v>
      </c>
      <c r="D251" s="106" t="s">
        <v>510</v>
      </c>
      <c r="E251" s="109" t="s">
        <v>528</v>
      </c>
      <c r="F251" s="27" t="n">
        <f aca="false">PRODUCT(G251*1.19)</f>
        <v>635.46</v>
      </c>
      <c r="G251" s="28" t="n">
        <v>534</v>
      </c>
    </row>
    <row r="252" customFormat="false" ht="12.75" hidden="false" customHeight="false" outlineLevel="0" collapsed="false">
      <c r="A252" s="1" t="s">
        <v>529</v>
      </c>
      <c r="B252" s="44" t="s">
        <v>530</v>
      </c>
      <c r="C252" s="25" t="s">
        <v>531</v>
      </c>
      <c r="D252" s="106" t="s">
        <v>510</v>
      </c>
      <c r="E252" s="109" t="s">
        <v>532</v>
      </c>
      <c r="F252" s="27" t="n">
        <f aca="false">PRODUCT(G252*1.19)</f>
        <v>635.46</v>
      </c>
      <c r="G252" s="28" t="n">
        <v>534</v>
      </c>
    </row>
    <row r="253" customFormat="false" ht="12.75" hidden="false" customHeight="false" outlineLevel="0" collapsed="false">
      <c r="A253" s="1" t="s">
        <v>533</v>
      </c>
      <c r="B253" s="44" t="s">
        <v>534</v>
      </c>
      <c r="C253" s="25" t="s">
        <v>535</v>
      </c>
      <c r="D253" s="106" t="s">
        <v>510</v>
      </c>
      <c r="E253" s="109" t="s">
        <v>536</v>
      </c>
      <c r="F253" s="27" t="n">
        <f aca="false">PRODUCT(G253*1.19)</f>
        <v>635.46</v>
      </c>
      <c r="G253" s="28" t="n">
        <v>534</v>
      </c>
    </row>
    <row r="254" customFormat="false" ht="12.75" hidden="false" customHeight="false" outlineLevel="0" collapsed="false">
      <c r="A254" s="1" t="s">
        <v>537</v>
      </c>
      <c r="B254" s="44"/>
      <c r="C254" s="25" t="s">
        <v>538</v>
      </c>
      <c r="D254" s="22"/>
      <c r="E254" s="110" t="s">
        <v>539</v>
      </c>
      <c r="F254" s="104" t="n">
        <f aca="false">PRODUCT(G254*1.19)</f>
        <v>534.31</v>
      </c>
      <c r="G254" s="42" t="n">
        <v>449</v>
      </c>
    </row>
    <row r="255" customFormat="false" ht="12.75" hidden="false" customHeight="false" outlineLevel="0" collapsed="false">
      <c r="B255" s="44"/>
      <c r="C255" s="25"/>
      <c r="D255" s="22"/>
      <c r="E255" s="110"/>
      <c r="F255" s="104"/>
      <c r="G255" s="42"/>
    </row>
    <row r="256" customFormat="false" ht="12.75" hidden="false" customHeight="false" outlineLevel="0" collapsed="false">
      <c r="A256" s="1" t="s">
        <v>540</v>
      </c>
      <c r="C256" s="25" t="s">
        <v>541</v>
      </c>
      <c r="D256" s="106" t="s">
        <v>542</v>
      </c>
      <c r="E256" s="107" t="s">
        <v>543</v>
      </c>
      <c r="F256" s="27" t="n">
        <f aca="false">PRODUCT(G256*1.19)</f>
        <v>296.31</v>
      </c>
      <c r="G256" s="42" t="n">
        <v>249</v>
      </c>
    </row>
    <row r="257" customFormat="false" ht="12.75" hidden="false" customHeight="false" outlineLevel="0" collapsed="false">
      <c r="A257" s="1" t="s">
        <v>544</v>
      </c>
      <c r="B257" s="44" t="s">
        <v>545</v>
      </c>
      <c r="C257" s="25" t="s">
        <v>546</v>
      </c>
      <c r="D257" s="106" t="s">
        <v>510</v>
      </c>
      <c r="E257" s="101" t="s">
        <v>547</v>
      </c>
      <c r="F257" s="27" t="n">
        <f aca="false">PRODUCT(G257*1.19)</f>
        <v>700.91</v>
      </c>
      <c r="G257" s="28" t="n">
        <v>589</v>
      </c>
    </row>
    <row r="258" customFormat="false" ht="12.75" hidden="false" customHeight="false" outlineLevel="0" collapsed="false">
      <c r="A258" s="1" t="s">
        <v>548</v>
      </c>
      <c r="B258" s="44" t="s">
        <v>549</v>
      </c>
      <c r="C258" s="25" t="s">
        <v>550</v>
      </c>
      <c r="D258" s="106" t="s">
        <v>510</v>
      </c>
      <c r="E258" s="101" t="s">
        <v>551</v>
      </c>
      <c r="F258" s="27" t="n">
        <f aca="false">PRODUCT(G258*1.19)</f>
        <v>723.52</v>
      </c>
      <c r="G258" s="28" t="n">
        <v>608</v>
      </c>
    </row>
    <row r="259" customFormat="false" ht="12.75" hidden="false" customHeight="false" outlineLevel="0" collapsed="false">
      <c r="A259" s="1" t="s">
        <v>552</v>
      </c>
      <c r="B259" s="44" t="s">
        <v>553</v>
      </c>
      <c r="C259" s="25" t="s">
        <v>554</v>
      </c>
      <c r="D259" s="106" t="s">
        <v>510</v>
      </c>
      <c r="E259" s="101" t="s">
        <v>555</v>
      </c>
      <c r="F259" s="27" t="n">
        <f aca="false">PRODUCT(G259*1.19)</f>
        <v>744.94</v>
      </c>
      <c r="G259" s="28" t="n">
        <v>626</v>
      </c>
    </row>
    <row r="260" customFormat="false" ht="12.75" hidden="false" customHeight="false" outlineLevel="0" collapsed="false">
      <c r="A260" s="1" t="s">
        <v>556</v>
      </c>
      <c r="B260" s="44" t="s">
        <v>557</v>
      </c>
      <c r="C260" s="25" t="s">
        <v>558</v>
      </c>
      <c r="D260" s="106" t="s">
        <v>510</v>
      </c>
      <c r="E260" s="101" t="s">
        <v>559</v>
      </c>
      <c r="F260" s="27" t="n">
        <f aca="false">PRODUCT(G260*1.19)</f>
        <v>727.09</v>
      </c>
      <c r="G260" s="28" t="n">
        <v>611</v>
      </c>
    </row>
    <row r="261" customFormat="false" ht="12.75" hidden="false" customHeight="false" outlineLevel="0" collapsed="false">
      <c r="A261" s="1" t="s">
        <v>560</v>
      </c>
      <c r="B261" s="44" t="s">
        <v>561</v>
      </c>
      <c r="C261" s="25" t="s">
        <v>562</v>
      </c>
      <c r="D261" s="106" t="s">
        <v>510</v>
      </c>
      <c r="E261" s="101" t="s">
        <v>563</v>
      </c>
      <c r="F261" s="27" t="n">
        <f aca="false">PRODUCT(G261*1.19)</f>
        <v>727.09</v>
      </c>
      <c r="G261" s="28" t="n">
        <v>611</v>
      </c>
    </row>
    <row r="262" customFormat="false" ht="12.75" hidden="false" customHeight="false" outlineLevel="0" collapsed="false">
      <c r="A262" s="1" t="s">
        <v>564</v>
      </c>
      <c r="B262" s="44" t="s">
        <v>565</v>
      </c>
      <c r="C262" s="25" t="s">
        <v>566</v>
      </c>
      <c r="D262" s="106" t="s">
        <v>510</v>
      </c>
      <c r="E262" s="101" t="s">
        <v>567</v>
      </c>
      <c r="F262" s="27" t="n">
        <f aca="false">PRODUCT(G262*1.19)</f>
        <v>727.09</v>
      </c>
      <c r="G262" s="28" t="n">
        <v>611</v>
      </c>
    </row>
    <row r="263" customFormat="false" ht="12.75" hidden="false" customHeight="false" outlineLevel="0" collapsed="false">
      <c r="A263" s="1" t="s">
        <v>568</v>
      </c>
      <c r="B263" s="44" t="s">
        <v>569</v>
      </c>
      <c r="C263" s="25" t="s">
        <v>570</v>
      </c>
      <c r="D263" s="106" t="s">
        <v>510</v>
      </c>
      <c r="E263" s="101" t="s">
        <v>571</v>
      </c>
      <c r="F263" s="27" t="n">
        <f aca="false">PRODUCT(G263*1.19)</f>
        <v>727.09</v>
      </c>
      <c r="G263" s="28" t="n">
        <v>611</v>
      </c>
    </row>
    <row r="264" customFormat="false" ht="12.75" hidden="false" customHeight="false" outlineLevel="0" collapsed="false">
      <c r="A264" s="1" t="s">
        <v>572</v>
      </c>
      <c r="B264" s="44" t="s">
        <v>573</v>
      </c>
      <c r="C264" s="25" t="s">
        <v>574</v>
      </c>
      <c r="D264" s="106" t="s">
        <v>510</v>
      </c>
      <c r="E264" s="101" t="s">
        <v>575</v>
      </c>
      <c r="F264" s="27" t="n">
        <f aca="false">PRODUCT(G264*1.19)</f>
        <v>700.91</v>
      </c>
      <c r="G264" s="28" t="n">
        <v>589</v>
      </c>
    </row>
    <row r="265" customFormat="false" ht="12.75" hidden="false" customHeight="false" outlineLevel="0" collapsed="false">
      <c r="A265" s="1" t="s">
        <v>576</v>
      </c>
      <c r="B265" s="44" t="s">
        <v>577</v>
      </c>
      <c r="C265" s="25" t="s">
        <v>578</v>
      </c>
      <c r="D265" s="106" t="s">
        <v>510</v>
      </c>
      <c r="E265" s="101" t="s">
        <v>579</v>
      </c>
      <c r="F265" s="27" t="n">
        <f aca="false">PRODUCT(G265*1.19)</f>
        <v>727.09</v>
      </c>
      <c r="G265" s="28" t="n">
        <v>611</v>
      </c>
    </row>
    <row r="266" customFormat="false" ht="12.75" hidden="false" customHeight="false" outlineLevel="0" collapsed="false">
      <c r="A266" s="1" t="s">
        <v>580</v>
      </c>
      <c r="B266" s="44" t="s">
        <v>581</v>
      </c>
      <c r="C266" s="25" t="s">
        <v>582</v>
      </c>
      <c r="D266" s="106" t="s">
        <v>510</v>
      </c>
      <c r="E266" s="101" t="s">
        <v>583</v>
      </c>
      <c r="F266" s="27" t="n">
        <f aca="false">PRODUCT(G266*1.19)</f>
        <v>877.03</v>
      </c>
      <c r="G266" s="28" t="n">
        <v>737</v>
      </c>
    </row>
    <row r="267" customFormat="false" ht="12.75" hidden="false" customHeight="false" outlineLevel="0" collapsed="false">
      <c r="A267" s="1" t="s">
        <v>584</v>
      </c>
      <c r="B267" s="44" t="s">
        <v>585</v>
      </c>
      <c r="C267" s="25" t="s">
        <v>586</v>
      </c>
      <c r="D267" s="106" t="s">
        <v>510</v>
      </c>
      <c r="E267" s="101" t="s">
        <v>587</v>
      </c>
      <c r="F267" s="27" t="n">
        <f aca="false">PRODUCT(G267*1.19)</f>
        <v>785.4</v>
      </c>
      <c r="G267" s="28" t="n">
        <v>660</v>
      </c>
    </row>
    <row r="268" customFormat="false" ht="12.75" hidden="false" customHeight="false" outlineLevel="0" collapsed="false">
      <c r="A268" s="1" t="s">
        <v>588</v>
      </c>
      <c r="B268" s="44" t="s">
        <v>589</v>
      </c>
      <c r="C268" s="25" t="s">
        <v>590</v>
      </c>
      <c r="D268" s="106" t="s">
        <v>510</v>
      </c>
      <c r="E268" s="101" t="s">
        <v>591</v>
      </c>
      <c r="F268" s="27" t="n">
        <f aca="false">PRODUCT(G268*1.19)</f>
        <v>892.5</v>
      </c>
      <c r="G268" s="28" t="n">
        <v>750</v>
      </c>
    </row>
    <row r="269" customFormat="false" ht="12.75" hidden="false" customHeight="false" outlineLevel="0" collapsed="false">
      <c r="A269" s="1" t="s">
        <v>573</v>
      </c>
      <c r="B269" s="44"/>
      <c r="C269" s="25" t="s">
        <v>592</v>
      </c>
      <c r="D269" s="22"/>
      <c r="E269" s="110" t="s">
        <v>593</v>
      </c>
      <c r="F269" s="104" t="n">
        <f aca="false">PRODUCT(G269*1.19)</f>
        <v>619.99</v>
      </c>
      <c r="G269" s="42" t="n">
        <v>521</v>
      </c>
    </row>
    <row r="270" customFormat="false" ht="12.75" hidden="false" customHeight="false" outlineLevel="0" collapsed="false">
      <c r="A270" s="1" t="s">
        <v>594</v>
      </c>
      <c r="B270" s="44" t="s">
        <v>545</v>
      </c>
      <c r="C270" s="25" t="s">
        <v>595</v>
      </c>
      <c r="D270" s="22"/>
      <c r="E270" s="110" t="s">
        <v>596</v>
      </c>
      <c r="F270" s="97" t="n">
        <f aca="false">PRODUCT(G270*1.19)</f>
        <v>629.51</v>
      </c>
      <c r="G270" s="51" t="n">
        <v>529</v>
      </c>
    </row>
    <row r="271" customFormat="false" ht="12.75" hidden="false" customHeight="false" outlineLevel="0" collapsed="false">
      <c r="A271" s="111"/>
      <c r="B271" s="112"/>
      <c r="C271" s="113"/>
      <c r="D271" s="114"/>
      <c r="E271" s="115"/>
      <c r="F271" s="116"/>
      <c r="G271" s="117"/>
    </row>
    <row r="272" customFormat="false" ht="12.75" hidden="false" customHeight="false" outlineLevel="0" collapsed="false">
      <c r="A272" s="111"/>
      <c r="B272" s="112"/>
      <c r="C272" s="113"/>
      <c r="D272" s="114"/>
      <c r="E272" s="115"/>
      <c r="F272" s="116"/>
      <c r="G272" s="117"/>
    </row>
    <row r="273" customFormat="false" ht="12.75" hidden="false" customHeight="false" outlineLevel="0" collapsed="false">
      <c r="A273" s="111"/>
      <c r="B273" s="112"/>
      <c r="C273" s="113"/>
      <c r="D273" s="114"/>
      <c r="E273" s="115"/>
      <c r="F273" s="116"/>
      <c r="G273" s="117"/>
    </row>
    <row r="274" s="111" customFormat="true" ht="12.75" hidden="false" customHeight="true" outlineLevel="0" collapsed="false">
      <c r="A274" s="118"/>
      <c r="B274" s="119"/>
      <c r="C274" s="120"/>
      <c r="D274" s="121"/>
      <c r="E274" s="122"/>
      <c r="F274" s="123"/>
      <c r="G274" s="124"/>
    </row>
    <row r="275" customFormat="false" ht="12.75" hidden="false" customHeight="false" outlineLevel="0" collapsed="false">
      <c r="A275" s="1" t="s">
        <v>597</v>
      </c>
      <c r="B275" s="44" t="s">
        <v>598</v>
      </c>
      <c r="C275" s="25" t="s">
        <v>599</v>
      </c>
      <c r="D275" s="106" t="s">
        <v>510</v>
      </c>
      <c r="E275" s="101" t="s">
        <v>600</v>
      </c>
      <c r="F275" s="97" t="n">
        <f aca="false">PRODUCT(G275*1.19)</f>
        <v>177.31</v>
      </c>
      <c r="G275" s="51" t="n">
        <v>149</v>
      </c>
    </row>
    <row r="276" customFormat="false" ht="12.75" hidden="false" customHeight="false" outlineLevel="0" collapsed="false">
      <c r="A276" s="1" t="s">
        <v>601</v>
      </c>
      <c r="B276" s="44" t="s">
        <v>602</v>
      </c>
      <c r="C276" s="25" t="s">
        <v>603</v>
      </c>
      <c r="D276" s="106" t="s">
        <v>510</v>
      </c>
      <c r="E276" s="101" t="s">
        <v>604</v>
      </c>
      <c r="F276" s="97" t="n">
        <f aca="false">PRODUCT(G276*1.19)</f>
        <v>154.7</v>
      </c>
      <c r="G276" s="51" t="n">
        <v>130</v>
      </c>
    </row>
    <row r="277" customFormat="false" ht="12.75" hidden="false" customHeight="false" outlineLevel="0" collapsed="false">
      <c r="A277" s="1" t="s">
        <v>605</v>
      </c>
      <c r="B277" s="44" t="s">
        <v>606</v>
      </c>
      <c r="C277" s="25" t="s">
        <v>607</v>
      </c>
      <c r="D277" s="106" t="s">
        <v>510</v>
      </c>
      <c r="E277" s="101" t="s">
        <v>608</v>
      </c>
      <c r="F277" s="27" t="n">
        <f aca="false">PRODUCT(G277*1.19)</f>
        <v>99.96</v>
      </c>
      <c r="G277" s="28" t="n">
        <v>84</v>
      </c>
    </row>
    <row r="278" customFormat="false" ht="12.75" hidden="false" customHeight="false" outlineLevel="0" collapsed="false">
      <c r="A278" s="1" t="s">
        <v>609</v>
      </c>
      <c r="B278" s="44" t="s">
        <v>610</v>
      </c>
      <c r="C278" s="25" t="s">
        <v>611</v>
      </c>
      <c r="D278" s="106" t="s">
        <v>510</v>
      </c>
      <c r="E278" s="101" t="s">
        <v>612</v>
      </c>
      <c r="F278" s="97" t="n">
        <f aca="false">PRODUCT(G278*1.19)</f>
        <v>80.92</v>
      </c>
      <c r="G278" s="51" t="n">
        <v>68</v>
      </c>
    </row>
    <row r="279" customFormat="false" ht="12.75" hidden="false" customHeight="false" outlineLevel="0" collapsed="false">
      <c r="A279" s="1" t="s">
        <v>613</v>
      </c>
      <c r="B279" s="44" t="s">
        <v>614</v>
      </c>
      <c r="C279" s="25" t="s">
        <v>615</v>
      </c>
      <c r="D279" s="106" t="s">
        <v>510</v>
      </c>
      <c r="F279" s="27" t="n">
        <f aca="false">PRODUCT(G279*1.19)</f>
        <v>8.925</v>
      </c>
      <c r="G279" s="28" t="n">
        <v>7.5</v>
      </c>
    </row>
    <row r="280" customFormat="false" ht="12.75" hidden="false" customHeight="false" outlineLevel="0" collapsed="false">
      <c r="A280" s="1" t="s">
        <v>616</v>
      </c>
      <c r="B280" s="44" t="s">
        <v>617</v>
      </c>
      <c r="C280" s="25" t="s">
        <v>618</v>
      </c>
      <c r="D280" s="106"/>
      <c r="E280" s="101"/>
      <c r="F280" s="27" t="n">
        <f aca="false">PRODUCT(G280*1.19)</f>
        <v>19.635</v>
      </c>
      <c r="G280" s="28" t="n">
        <v>16.5</v>
      </c>
    </row>
    <row r="281" customFormat="false" ht="12.75" hidden="false" customHeight="false" outlineLevel="0" collapsed="false">
      <c r="A281" s="1" t="s">
        <v>619</v>
      </c>
      <c r="B281" s="44"/>
      <c r="C281" s="25" t="s">
        <v>618</v>
      </c>
      <c r="D281" s="101"/>
      <c r="E281" s="101"/>
      <c r="F281" s="27" t="n">
        <f aca="false">PRODUCT(G281*1.19)</f>
        <v>36.89</v>
      </c>
      <c r="G281" s="28" t="n">
        <v>31</v>
      </c>
    </row>
    <row r="282" customFormat="false" ht="12.75" hidden="false" customHeight="false" outlineLevel="0" collapsed="false">
      <c r="A282" s="1" t="s">
        <v>620</v>
      </c>
      <c r="B282" s="44" t="s">
        <v>621</v>
      </c>
      <c r="C282" s="25" t="s">
        <v>622</v>
      </c>
      <c r="D282" s="22"/>
      <c r="E282" s="125"/>
      <c r="F282" s="27" t="n">
        <f aca="false">PRODUCT(G282*1.19)</f>
        <v>20.825</v>
      </c>
      <c r="G282" s="28" t="n">
        <v>17.5</v>
      </c>
    </row>
    <row r="283" customFormat="false" ht="12.75" hidden="false" customHeight="false" outlineLevel="0" collapsed="false">
      <c r="A283" s="1" t="s">
        <v>623</v>
      </c>
      <c r="B283" s="44" t="s">
        <v>624</v>
      </c>
      <c r="C283" s="25" t="s">
        <v>625</v>
      </c>
      <c r="D283" s="22"/>
      <c r="E283" s="125"/>
      <c r="F283" s="27" t="n">
        <f aca="false">PRODUCT(G283*1.19)</f>
        <v>13.09</v>
      </c>
      <c r="G283" s="28" t="n">
        <v>11</v>
      </c>
    </row>
    <row r="284" customFormat="false" ht="12.75" hidden="false" customHeight="false" outlineLevel="0" collapsed="false">
      <c r="A284" s="1" t="s">
        <v>626</v>
      </c>
      <c r="B284" s="44" t="s">
        <v>627</v>
      </c>
      <c r="C284" s="25" t="s">
        <v>628</v>
      </c>
      <c r="D284" s="22"/>
      <c r="E284" s="125"/>
      <c r="F284" s="27" t="n">
        <f aca="false">PRODUCT(G284*1.19)</f>
        <v>17.255</v>
      </c>
      <c r="G284" s="28" t="n">
        <v>14.5</v>
      </c>
    </row>
    <row r="285" customFormat="false" ht="12.75" hidden="false" customHeight="false" outlineLevel="0" collapsed="false">
      <c r="A285" s="1" t="s">
        <v>629</v>
      </c>
      <c r="B285" s="44" t="s">
        <v>630</v>
      </c>
      <c r="C285" s="25" t="s">
        <v>631</v>
      </c>
      <c r="F285" s="27" t="n">
        <f aca="false">PRODUCT(G285*1.19)</f>
        <v>14.28</v>
      </c>
      <c r="G285" s="28" t="n">
        <v>12</v>
      </c>
    </row>
    <row r="286" customFormat="false" ht="12.75" hidden="false" customHeight="false" outlineLevel="0" collapsed="false">
      <c r="A286" s="1" t="s">
        <v>632</v>
      </c>
      <c r="B286" s="44" t="s">
        <v>633</v>
      </c>
      <c r="C286" s="25" t="s">
        <v>634</v>
      </c>
      <c r="D286" s="101"/>
      <c r="E286" s="101"/>
      <c r="F286" s="27" t="n">
        <f aca="false">PRODUCT(G286*1.19)</f>
        <v>29.75</v>
      </c>
      <c r="G286" s="28" t="n">
        <v>25</v>
      </c>
    </row>
    <row r="287" customFormat="false" ht="12.75" hidden="false" customHeight="false" outlineLevel="0" collapsed="false">
      <c r="A287" s="1" t="s">
        <v>635</v>
      </c>
      <c r="B287" s="44" t="s">
        <v>636</v>
      </c>
      <c r="C287" s="25" t="s">
        <v>637</v>
      </c>
      <c r="D287" s="126"/>
      <c r="E287" s="127"/>
      <c r="F287" s="27" t="n">
        <f aca="false">PRODUCT(G287*1.19)</f>
        <v>20.23</v>
      </c>
      <c r="G287" s="28" t="n">
        <v>17</v>
      </c>
    </row>
    <row r="288" customFormat="false" ht="12.75" hidden="false" customHeight="false" outlineLevel="0" collapsed="false">
      <c r="A288" s="1" t="s">
        <v>638</v>
      </c>
      <c r="B288" s="44" t="s">
        <v>639</v>
      </c>
      <c r="C288" s="25" t="s">
        <v>640</v>
      </c>
      <c r="D288" s="106" t="s">
        <v>510</v>
      </c>
      <c r="E288" s="101"/>
      <c r="F288" s="27" t="n">
        <f aca="false">PRODUCT(G288*1.19)</f>
        <v>77.35</v>
      </c>
      <c r="G288" s="28" t="n">
        <v>65</v>
      </c>
    </row>
    <row r="289" customFormat="false" ht="12.75" hidden="false" customHeight="false" outlineLevel="0" collapsed="false">
      <c r="A289" s="1" t="s">
        <v>641</v>
      </c>
      <c r="B289" s="44" t="s">
        <v>642</v>
      </c>
      <c r="C289" s="25" t="s">
        <v>643</v>
      </c>
      <c r="D289" s="101" t="s">
        <v>644</v>
      </c>
      <c r="E289" s="101"/>
      <c r="F289" s="27" t="n">
        <f aca="false">PRODUCT(G289*1.19)</f>
        <v>29.75</v>
      </c>
      <c r="G289" s="28" t="n">
        <v>25</v>
      </c>
    </row>
    <row r="290" customFormat="false" ht="13.5" hidden="false" customHeight="false" outlineLevel="0" collapsed="false">
      <c r="A290" s="118" t="s">
        <v>645</v>
      </c>
      <c r="B290" s="119" t="s">
        <v>646</v>
      </c>
      <c r="C290" s="120" t="s">
        <v>647</v>
      </c>
      <c r="D290" s="121" t="s">
        <v>148</v>
      </c>
      <c r="E290" s="128" t="s">
        <v>460</v>
      </c>
      <c r="F290" s="123" t="n">
        <f aca="false">PRODUCT(G290*1.19)</f>
        <v>17.85</v>
      </c>
      <c r="G290" s="124" t="n">
        <v>15</v>
      </c>
    </row>
    <row r="291" customFormat="false" ht="12.75" hidden="false" customHeight="false" outlineLevel="0" collapsed="false">
      <c r="A291" s="1" t="s">
        <v>648</v>
      </c>
      <c r="B291" s="21"/>
      <c r="C291" s="25" t="s">
        <v>649</v>
      </c>
      <c r="D291" s="114" t="s">
        <v>148</v>
      </c>
      <c r="E291" s="107" t="s">
        <v>460</v>
      </c>
      <c r="F291" s="97" t="n">
        <f aca="false">PRODUCT(G291*1.19)</f>
        <v>342.72</v>
      </c>
      <c r="G291" s="28" t="n">
        <v>288</v>
      </c>
    </row>
    <row r="292" customFormat="false" ht="12.75" hidden="false" customHeight="false" outlineLevel="0" collapsed="false">
      <c r="A292" s="1" t="s">
        <v>650</v>
      </c>
      <c r="B292" s="21"/>
      <c r="C292" s="25" t="s">
        <v>651</v>
      </c>
      <c r="D292" s="114" t="s">
        <v>148</v>
      </c>
      <c r="E292" s="107" t="s">
        <v>460</v>
      </c>
      <c r="F292" s="27" t="n">
        <f aca="false">PRODUCT(G292*1.19)</f>
        <v>386.75</v>
      </c>
      <c r="G292" s="129" t="n">
        <v>325</v>
      </c>
    </row>
    <row r="293" customFormat="false" ht="12.75" hidden="false" customHeight="false" outlineLevel="0" collapsed="false">
      <c r="A293" s="1" t="s">
        <v>652</v>
      </c>
      <c r="B293" s="21" t="s">
        <v>653</v>
      </c>
      <c r="C293" s="25" t="s">
        <v>654</v>
      </c>
      <c r="D293" s="114" t="s">
        <v>148</v>
      </c>
      <c r="E293" s="107" t="s">
        <v>460</v>
      </c>
      <c r="F293" s="104" t="n">
        <f aca="false">PRODUCT(G293*1.19)</f>
        <v>291.55</v>
      </c>
      <c r="G293" s="42" t="n">
        <v>245</v>
      </c>
    </row>
    <row r="294" customFormat="false" ht="12.75" hidden="false" customHeight="false" outlineLevel="0" collapsed="false">
      <c r="A294" s="1" t="s">
        <v>655</v>
      </c>
      <c r="B294" s="44" t="s">
        <v>656</v>
      </c>
      <c r="C294" s="25" t="s">
        <v>657</v>
      </c>
      <c r="D294" s="114" t="s">
        <v>148</v>
      </c>
      <c r="E294" s="107" t="s">
        <v>460</v>
      </c>
      <c r="F294" s="104" t="n">
        <f aca="false">PRODUCT(G294*1.19)</f>
        <v>354.62</v>
      </c>
      <c r="G294" s="42" t="n">
        <v>298</v>
      </c>
    </row>
    <row r="295" customFormat="false" ht="12.75" hidden="false" customHeight="false" outlineLevel="0" collapsed="false">
      <c r="A295" s="1" t="s">
        <v>658</v>
      </c>
      <c r="B295" s="44" t="s">
        <v>658</v>
      </c>
      <c r="C295" s="25" t="s">
        <v>659</v>
      </c>
      <c r="D295" s="114" t="s">
        <v>148</v>
      </c>
      <c r="E295" s="107" t="s">
        <v>460</v>
      </c>
      <c r="F295" s="104" t="n">
        <f aca="false">PRODUCT(G295*1.19)</f>
        <v>354.62</v>
      </c>
      <c r="G295" s="42" t="n">
        <v>298</v>
      </c>
    </row>
    <row r="296" customFormat="false" ht="12.75" hidden="false" customHeight="false" outlineLevel="0" collapsed="false">
      <c r="A296" s="1" t="s">
        <v>660</v>
      </c>
      <c r="B296" s="44" t="s">
        <v>661</v>
      </c>
      <c r="C296" s="25" t="s">
        <v>662</v>
      </c>
      <c r="D296" s="114" t="s">
        <v>148</v>
      </c>
      <c r="E296" s="107" t="s">
        <v>460</v>
      </c>
      <c r="F296" s="27" t="n">
        <f aca="false">PRODUCT(G296*1.19)</f>
        <v>511.7</v>
      </c>
      <c r="G296" s="28" t="n">
        <v>430</v>
      </c>
    </row>
    <row r="297" customFormat="false" ht="12.75" hidden="false" customHeight="false" outlineLevel="0" collapsed="false">
      <c r="A297" s="1" t="s">
        <v>663</v>
      </c>
      <c r="B297" s="44"/>
      <c r="C297" s="25" t="s">
        <v>664</v>
      </c>
      <c r="D297" s="114" t="s">
        <v>148</v>
      </c>
      <c r="E297" s="107" t="s">
        <v>460</v>
      </c>
      <c r="F297" s="27" t="n">
        <f aca="false">PRODUCT(G297*1.19)</f>
        <v>309.4</v>
      </c>
      <c r="G297" s="28" t="n">
        <v>260</v>
      </c>
    </row>
    <row r="298" customFormat="false" ht="12.75" hidden="false" customHeight="false" outlineLevel="0" collapsed="false">
      <c r="A298" s="1" t="s">
        <v>665</v>
      </c>
      <c r="B298" s="21"/>
      <c r="C298" s="25" t="s">
        <v>666</v>
      </c>
      <c r="D298" s="114" t="s">
        <v>148</v>
      </c>
      <c r="E298" s="107" t="s">
        <v>460</v>
      </c>
      <c r="F298" s="27" t="n">
        <f aca="false">PRODUCT(G298*1.19)</f>
        <v>303.45</v>
      </c>
      <c r="G298" s="129" t="n">
        <v>255</v>
      </c>
    </row>
    <row r="299" customFormat="false" ht="12.75" hidden="false" customHeight="false" outlineLevel="0" collapsed="false">
      <c r="A299" s="1" t="s">
        <v>667</v>
      </c>
      <c r="B299" s="44" t="s">
        <v>668</v>
      </c>
      <c r="C299" s="25" t="s">
        <v>669</v>
      </c>
      <c r="D299" s="114" t="s">
        <v>148</v>
      </c>
      <c r="E299" s="107" t="s">
        <v>460</v>
      </c>
      <c r="F299" s="27" t="n">
        <f aca="false">PRODUCT(G299*1.19)</f>
        <v>303.45</v>
      </c>
      <c r="G299" s="129" t="n">
        <v>255</v>
      </c>
    </row>
    <row r="300" customFormat="false" ht="12.75" hidden="false" customHeight="false" outlineLevel="0" collapsed="false">
      <c r="A300" s="1" t="s">
        <v>670</v>
      </c>
      <c r="B300" s="44" t="s">
        <v>671</v>
      </c>
      <c r="C300" s="25" t="s">
        <v>672</v>
      </c>
      <c r="D300" s="114" t="s">
        <v>148</v>
      </c>
      <c r="E300" s="107" t="s">
        <v>460</v>
      </c>
      <c r="F300" s="27" t="n">
        <f aca="false">PRODUCT(G300*1.19)</f>
        <v>374.85</v>
      </c>
      <c r="G300" s="129" t="n">
        <v>315</v>
      </c>
    </row>
    <row r="301" customFormat="false" ht="12.75" hidden="false" customHeight="false" outlineLevel="0" collapsed="false">
      <c r="A301" s="1" t="s">
        <v>673</v>
      </c>
      <c r="B301" s="44" t="s">
        <v>674</v>
      </c>
      <c r="C301" s="25" t="s">
        <v>675</v>
      </c>
      <c r="D301" s="114" t="s">
        <v>148</v>
      </c>
      <c r="E301" s="107" t="s">
        <v>460</v>
      </c>
      <c r="F301" s="27" t="n">
        <f aca="false">PRODUCT(G301*1.19)</f>
        <v>303.45</v>
      </c>
      <c r="G301" s="129" t="n">
        <v>255</v>
      </c>
    </row>
    <row r="302" customFormat="false" ht="12.75" hidden="false" customHeight="false" outlineLevel="0" collapsed="false">
      <c r="A302" s="1" t="s">
        <v>673</v>
      </c>
      <c r="B302" s="44" t="s">
        <v>676</v>
      </c>
      <c r="C302" s="25" t="s">
        <v>677</v>
      </c>
      <c r="D302" s="114" t="s">
        <v>148</v>
      </c>
      <c r="E302" s="107" t="s">
        <v>460</v>
      </c>
      <c r="F302" s="27" t="n">
        <f aca="false">PRODUCT(G302*1.19)</f>
        <v>279.65</v>
      </c>
      <c r="G302" s="28" t="n">
        <v>235</v>
      </c>
    </row>
    <row r="303" customFormat="false" ht="12.75" hidden="false" customHeight="false" outlineLevel="0" collapsed="false">
      <c r="A303" s="1" t="s">
        <v>678</v>
      </c>
      <c r="B303" s="44" t="s">
        <v>679</v>
      </c>
      <c r="C303" s="25" t="s">
        <v>680</v>
      </c>
      <c r="D303" s="114" t="s">
        <v>148</v>
      </c>
      <c r="E303" s="107" t="s">
        <v>460</v>
      </c>
      <c r="F303" s="27" t="n">
        <f aca="false">PRODUCT(G303*1.19)</f>
        <v>297.5</v>
      </c>
      <c r="G303" s="28" t="n">
        <v>250</v>
      </c>
    </row>
    <row r="304" customFormat="false" ht="12.75" hidden="false" customHeight="false" outlineLevel="0" collapsed="false">
      <c r="A304" s="1" t="s">
        <v>678</v>
      </c>
      <c r="B304" s="44" t="s">
        <v>681</v>
      </c>
      <c r="C304" s="25" t="s">
        <v>682</v>
      </c>
      <c r="D304" s="114" t="s">
        <v>148</v>
      </c>
      <c r="E304" s="107" t="s">
        <v>460</v>
      </c>
      <c r="F304" s="27" t="n">
        <f aca="false">PRODUCT(G304*1.19)</f>
        <v>297.5</v>
      </c>
      <c r="G304" s="28" t="n">
        <v>250</v>
      </c>
    </row>
    <row r="305" customFormat="false" ht="12.75" hidden="false" customHeight="false" outlineLevel="0" collapsed="false">
      <c r="B305" s="44"/>
      <c r="C305" s="25"/>
      <c r="D305" s="114"/>
      <c r="E305" s="107"/>
      <c r="F305" s="27"/>
      <c r="G305" s="28"/>
    </row>
    <row r="306" customFormat="false" ht="12.75" hidden="false" customHeight="false" outlineLevel="0" collapsed="false">
      <c r="B306" s="44"/>
      <c r="C306" s="25"/>
      <c r="D306" s="114"/>
      <c r="E306" s="107"/>
      <c r="F306" s="27"/>
      <c r="G306" s="28"/>
    </row>
    <row r="307" customFormat="false" ht="13.5" hidden="false" customHeight="false" outlineLevel="0" collapsed="false">
      <c r="B307" s="44"/>
      <c r="C307" s="25"/>
      <c r="D307" s="114"/>
      <c r="E307" s="107"/>
      <c r="F307" s="27"/>
      <c r="G307" s="28"/>
    </row>
    <row r="308" customFormat="false" ht="16.5" hidden="false" customHeight="false" outlineLevel="0" collapsed="false">
      <c r="A308" s="52"/>
      <c r="B308" s="13" t="s">
        <v>6</v>
      </c>
      <c r="C308" s="52" t="s">
        <v>683</v>
      </c>
      <c r="D308" s="100" t="s">
        <v>8</v>
      </c>
      <c r="E308" s="17" t="s">
        <v>9</v>
      </c>
      <c r="F308" s="18" t="s">
        <v>250</v>
      </c>
      <c r="G308" s="19" t="s">
        <v>251</v>
      </c>
    </row>
    <row r="309" customFormat="false" ht="12.75" hidden="false" customHeight="false" outlineLevel="0" collapsed="false">
      <c r="A309" s="130" t="s">
        <v>684</v>
      </c>
      <c r="B309" s="130"/>
      <c r="C309" s="131" t="s">
        <v>685</v>
      </c>
      <c r="D309" s="132" t="s">
        <v>686</v>
      </c>
      <c r="E309" s="133" t="s">
        <v>687</v>
      </c>
      <c r="F309" s="27" t="n">
        <f aca="false">PRODUCT(G309*1.19)</f>
        <v>327.25</v>
      </c>
      <c r="G309" s="134" t="n">
        <v>275</v>
      </c>
    </row>
    <row r="310" customFormat="false" ht="12.75" hidden="false" customHeight="false" outlineLevel="0" collapsed="false">
      <c r="A310" s="111"/>
      <c r="B310" s="111"/>
      <c r="C310" s="113"/>
      <c r="D310" s="135"/>
      <c r="E310" s="136"/>
      <c r="F310" s="116"/>
      <c r="G310" s="117"/>
    </row>
    <row r="311" customFormat="false" ht="12.75" hidden="false" customHeight="false" outlineLevel="0" collapsed="false">
      <c r="A311" s="111" t="s">
        <v>688</v>
      </c>
      <c r="B311" s="111"/>
      <c r="C311" s="113" t="s">
        <v>689</v>
      </c>
      <c r="D311" s="135" t="s">
        <v>686</v>
      </c>
      <c r="E311" s="136" t="s">
        <v>687</v>
      </c>
      <c r="F311" s="116" t="n">
        <f aca="false">PRODUCT(G311*1.19)</f>
        <v>80.92</v>
      </c>
      <c r="G311" s="117" t="n">
        <v>68</v>
      </c>
    </row>
    <row r="312" customFormat="false" ht="12.75" hidden="false" customHeight="false" outlineLevel="0" collapsed="false">
      <c r="A312" s="111" t="s">
        <v>688</v>
      </c>
      <c r="B312" s="111"/>
      <c r="C312" s="113" t="s">
        <v>690</v>
      </c>
      <c r="D312" s="137" t="s">
        <v>184</v>
      </c>
      <c r="E312" s="138" t="s">
        <v>691</v>
      </c>
      <c r="F312" s="117" t="n">
        <f aca="false">PRODUCT(G312*1.19)</f>
        <v>166.6</v>
      </c>
      <c r="G312" s="28" t="n">
        <v>140</v>
      </c>
    </row>
    <row r="313" customFormat="false" ht="12.75" hidden="false" customHeight="false" outlineLevel="0" collapsed="false">
      <c r="A313" s="111" t="s">
        <v>692</v>
      </c>
      <c r="B313" s="111"/>
      <c r="C313" s="113" t="s">
        <v>693</v>
      </c>
      <c r="D313" s="139"/>
      <c r="E313" s="140"/>
      <c r="F313" s="117" t="n">
        <f aca="false">PRODUCT(G313*1.19)</f>
        <v>165.41</v>
      </c>
      <c r="G313" s="117" t="n">
        <v>139</v>
      </c>
    </row>
    <row r="314" customFormat="false" ht="12.75" hidden="false" customHeight="false" outlineLevel="0" collapsed="false">
      <c r="A314" s="111"/>
      <c r="B314" s="111"/>
      <c r="C314" s="113"/>
      <c r="D314" s="139"/>
      <c r="E314" s="140"/>
      <c r="F314" s="117"/>
      <c r="G314" s="117"/>
    </row>
    <row r="315" customFormat="false" ht="12.75" hidden="false" customHeight="false" outlineLevel="0" collapsed="false">
      <c r="A315" s="111" t="s">
        <v>694</v>
      </c>
      <c r="B315" s="111"/>
      <c r="C315" s="113" t="s">
        <v>695</v>
      </c>
      <c r="D315" s="141" t="s">
        <v>696</v>
      </c>
      <c r="E315" s="142" t="s">
        <v>697</v>
      </c>
      <c r="F315" s="143" t="n">
        <f aca="false">PRODUCT(G315*1.19)</f>
        <v>213.01</v>
      </c>
      <c r="G315" s="144" t="n">
        <v>179</v>
      </c>
    </row>
    <row r="316" customFormat="false" ht="12.75" hidden="false" customHeight="false" outlineLevel="0" collapsed="false">
      <c r="A316" s="111" t="s">
        <v>694</v>
      </c>
      <c r="B316" s="145"/>
      <c r="C316" s="113" t="s">
        <v>698</v>
      </c>
      <c r="D316" s="137" t="s">
        <v>184</v>
      </c>
      <c r="E316" s="146" t="s">
        <v>699</v>
      </c>
      <c r="F316" s="117" t="n">
        <f aca="false">PRODUCT(G316*1.19)</f>
        <v>305.473</v>
      </c>
      <c r="G316" s="117" t="n">
        <v>256.7</v>
      </c>
    </row>
    <row r="317" customFormat="false" ht="12.75" hidden="false" customHeight="false" outlineLevel="0" collapsed="false">
      <c r="A317" s="111" t="s">
        <v>700</v>
      </c>
      <c r="B317" s="147" t="s">
        <v>701</v>
      </c>
      <c r="C317" s="113" t="s">
        <v>702</v>
      </c>
      <c r="D317" s="137" t="s">
        <v>184</v>
      </c>
      <c r="E317" s="148" t="s">
        <v>703</v>
      </c>
      <c r="F317" s="143" t="n">
        <f aca="false">PRODUCT(G317*1.19)</f>
        <v>458.15</v>
      </c>
      <c r="G317" s="144" t="n">
        <v>385</v>
      </c>
    </row>
    <row r="318" customFormat="false" ht="12.75" hidden="false" customHeight="false" outlineLevel="0" collapsed="false">
      <c r="A318" s="111" t="s">
        <v>700</v>
      </c>
      <c r="B318" s="147" t="s">
        <v>701</v>
      </c>
      <c r="C318" s="113" t="s">
        <v>704</v>
      </c>
      <c r="D318" s="126" t="s">
        <v>467</v>
      </c>
      <c r="E318" s="127" t="s">
        <v>705</v>
      </c>
      <c r="F318" s="117" t="n">
        <f aca="false">PRODUCT(G318*1.19)</f>
        <v>517.65</v>
      </c>
      <c r="G318" s="117" t="n">
        <v>435</v>
      </c>
    </row>
    <row r="319" customFormat="false" ht="12.75" hidden="false" customHeight="false" outlineLevel="0" collapsed="false">
      <c r="A319" s="111" t="s">
        <v>706</v>
      </c>
      <c r="B319" s="147" t="s">
        <v>707</v>
      </c>
      <c r="C319" s="113" t="s">
        <v>708</v>
      </c>
      <c r="D319" s="137" t="s">
        <v>184</v>
      </c>
      <c r="E319" s="148"/>
      <c r="F319" s="117" t="n">
        <f aca="false">PRODUCT(G319*1.19)</f>
        <v>877.03</v>
      </c>
      <c r="G319" s="28" t="n">
        <v>737</v>
      </c>
    </row>
    <row r="320" customFormat="false" ht="12.75" hidden="false" customHeight="false" outlineLevel="0" collapsed="false">
      <c r="A320" s="111"/>
      <c r="B320" s="147"/>
      <c r="C320" s="113"/>
      <c r="D320" s="137"/>
      <c r="E320" s="148"/>
      <c r="F320" s="117"/>
      <c r="G320" s="28"/>
    </row>
    <row r="321" customFormat="false" ht="12.75" hidden="false" customHeight="false" outlineLevel="0" collapsed="false">
      <c r="A321" s="111"/>
      <c r="B321" s="147"/>
      <c r="C321" s="113"/>
      <c r="D321" s="137"/>
      <c r="E321" s="148"/>
      <c r="F321" s="117"/>
      <c r="G321" s="28"/>
    </row>
    <row r="322" customFormat="false" ht="12.75" hidden="false" customHeight="false" outlineLevel="0" collapsed="false">
      <c r="A322" s="111"/>
      <c r="B322" s="111"/>
      <c r="C322" s="111"/>
      <c r="D322" s="149"/>
      <c r="E322" s="150"/>
      <c r="F322" s="117"/>
      <c r="G322" s="117"/>
    </row>
    <row r="323" customFormat="false" ht="12.75" hidden="false" customHeight="false" outlineLevel="0" collapsed="false">
      <c r="A323" s="111" t="s">
        <v>709</v>
      </c>
      <c r="B323" s="151" t="s">
        <v>710</v>
      </c>
      <c r="C323" s="113" t="s">
        <v>711</v>
      </c>
      <c r="D323" s="126" t="s">
        <v>467</v>
      </c>
      <c r="E323" s="152" t="s">
        <v>712</v>
      </c>
      <c r="F323" s="143" t="n">
        <f aca="false">PRODUCT(G323*1.19)</f>
        <v>474.81</v>
      </c>
      <c r="G323" s="144" t="n">
        <v>399</v>
      </c>
    </row>
    <row r="324" customFormat="false" ht="12.75" hidden="false" customHeight="false" outlineLevel="0" collapsed="false">
      <c r="A324" s="111" t="s">
        <v>713</v>
      </c>
      <c r="B324" s="147" t="s">
        <v>714</v>
      </c>
      <c r="C324" s="113" t="s">
        <v>715</v>
      </c>
      <c r="D324" s="137" t="s">
        <v>184</v>
      </c>
      <c r="E324" s="153" t="s">
        <v>716</v>
      </c>
      <c r="F324" s="143" t="n">
        <f aca="false">PRODUCT(G324*1.19)</f>
        <v>684.25</v>
      </c>
      <c r="G324" s="144" t="n">
        <v>575</v>
      </c>
    </row>
    <row r="325" customFormat="false" ht="12.75" hidden="false" customHeight="false" outlineLevel="0" collapsed="false">
      <c r="A325" s="111" t="s">
        <v>713</v>
      </c>
      <c r="B325" s="147" t="s">
        <v>717</v>
      </c>
      <c r="C325" s="113" t="s">
        <v>715</v>
      </c>
      <c r="D325" s="126" t="s">
        <v>467</v>
      </c>
      <c r="E325" s="127" t="s">
        <v>705</v>
      </c>
      <c r="F325" s="117" t="n">
        <f aca="false">PRODUCT(G325*1.19)</f>
        <v>1069.81</v>
      </c>
      <c r="G325" s="117" t="n">
        <v>899</v>
      </c>
    </row>
    <row r="326" customFormat="false" ht="12.75" hidden="false" customHeight="false" outlineLevel="0" collapsed="false">
      <c r="A326" s="111" t="s">
        <v>718</v>
      </c>
      <c r="B326" s="147" t="s">
        <v>718</v>
      </c>
      <c r="C326" s="113" t="s">
        <v>719</v>
      </c>
      <c r="D326" s="137" t="s">
        <v>184</v>
      </c>
      <c r="E326" s="138" t="s">
        <v>720</v>
      </c>
      <c r="F326" s="117" t="n">
        <f aca="false">PRODUCT(G326*1.19)</f>
        <v>1094.8</v>
      </c>
      <c r="G326" s="28" t="n">
        <v>920</v>
      </c>
    </row>
    <row r="327" customFormat="false" ht="12.75" hidden="false" customHeight="false" outlineLevel="0" collapsed="false">
      <c r="A327" s="111" t="s">
        <v>721</v>
      </c>
      <c r="B327" s="147" t="s">
        <v>722</v>
      </c>
      <c r="C327" s="113" t="s">
        <v>723</v>
      </c>
      <c r="D327" s="137" t="s">
        <v>184</v>
      </c>
      <c r="E327" s="138" t="s">
        <v>724</v>
      </c>
      <c r="F327" s="143" t="n">
        <f aca="false">PRODUCT(G327*1.19)</f>
        <v>1022.21</v>
      </c>
      <c r="G327" s="144" t="n">
        <v>859</v>
      </c>
    </row>
    <row r="328" customFormat="false" ht="12.75" hidden="false" customHeight="false" outlineLevel="0" collapsed="false">
      <c r="A328" s="111"/>
      <c r="B328" s="147"/>
      <c r="C328" s="113"/>
      <c r="D328" s="137"/>
      <c r="E328" s="138"/>
      <c r="F328" s="117"/>
      <c r="G328" s="28"/>
    </row>
    <row r="329" customFormat="false" ht="12.75" hidden="false" customHeight="false" outlineLevel="0" collapsed="false">
      <c r="A329" s="111"/>
      <c r="B329" s="147"/>
      <c r="C329" s="113"/>
      <c r="D329" s="137"/>
      <c r="E329" s="138"/>
      <c r="F329" s="117"/>
      <c r="G329" s="117"/>
    </row>
    <row r="330" customFormat="false" ht="12.75" hidden="false" customHeight="false" outlineLevel="0" collapsed="false">
      <c r="A330" s="111" t="s">
        <v>725</v>
      </c>
      <c r="B330" s="147" t="s">
        <v>725</v>
      </c>
      <c r="C330" s="113" t="s">
        <v>726</v>
      </c>
      <c r="D330" s="137" t="s">
        <v>184</v>
      </c>
      <c r="E330" s="138" t="s">
        <v>727</v>
      </c>
      <c r="F330" s="117" t="n">
        <f aca="false">PRODUCT(G330*1.19)</f>
        <v>674.73</v>
      </c>
      <c r="G330" s="28" t="n">
        <v>567</v>
      </c>
    </row>
    <row r="331" customFormat="false" ht="12.75" hidden="false" customHeight="false" outlineLevel="0" collapsed="false">
      <c r="A331" s="111" t="s">
        <v>728</v>
      </c>
      <c r="B331" s="147" t="s">
        <v>728</v>
      </c>
      <c r="C331" s="113" t="s">
        <v>729</v>
      </c>
      <c r="D331" s="137" t="s">
        <v>184</v>
      </c>
      <c r="E331" s="138" t="s">
        <v>730</v>
      </c>
      <c r="F331" s="117" t="n">
        <f aca="false">PRODUCT(G331*1.19)</f>
        <v>797.3</v>
      </c>
      <c r="G331" s="28" t="n">
        <v>670</v>
      </c>
    </row>
    <row r="332" customFormat="false" ht="12.75" hidden="false" customHeight="false" outlineLevel="0" collapsed="false">
      <c r="A332" s="111" t="s">
        <v>728</v>
      </c>
      <c r="B332" s="147" t="s">
        <v>728</v>
      </c>
      <c r="C332" s="113" t="s">
        <v>729</v>
      </c>
      <c r="D332" s="126" t="s">
        <v>467</v>
      </c>
      <c r="E332" s="127" t="s">
        <v>705</v>
      </c>
      <c r="F332" s="143" t="n">
        <f aca="false">PRODUCT(G332*1.19)</f>
        <v>1022.21</v>
      </c>
      <c r="G332" s="144" t="n">
        <v>859</v>
      </c>
    </row>
    <row r="333" customFormat="false" ht="12.75" hidden="false" customHeight="false" outlineLevel="0" collapsed="false">
      <c r="A333" s="111" t="s">
        <v>731</v>
      </c>
      <c r="B333" s="147" t="s">
        <v>731</v>
      </c>
      <c r="C333" s="113" t="s">
        <v>732</v>
      </c>
      <c r="D333" s="137" t="s">
        <v>184</v>
      </c>
      <c r="E333" s="138" t="s">
        <v>733</v>
      </c>
      <c r="F333" s="117" t="n">
        <f aca="false">PRODUCT(G333*1.19)</f>
        <v>893.809</v>
      </c>
      <c r="G333" s="28" t="n">
        <v>751.1</v>
      </c>
    </row>
    <row r="334" customFormat="false" ht="12.75" hidden="false" customHeight="false" outlineLevel="0" collapsed="false">
      <c r="A334" s="111"/>
      <c r="B334" s="147"/>
      <c r="C334" s="113"/>
      <c r="D334" s="137"/>
      <c r="E334" s="138"/>
      <c r="F334" s="117"/>
      <c r="G334" s="117"/>
    </row>
    <row r="335" customFormat="false" ht="12.75" hidden="false" customHeight="false" outlineLevel="0" collapsed="false">
      <c r="A335" s="111" t="s">
        <v>734</v>
      </c>
      <c r="B335" s="147" t="s">
        <v>734</v>
      </c>
      <c r="C335" s="113" t="s">
        <v>735</v>
      </c>
      <c r="D335" s="137" t="s">
        <v>184</v>
      </c>
      <c r="E335" s="138" t="s">
        <v>736</v>
      </c>
      <c r="F335" s="117" t="n">
        <f aca="false">PRODUCT(G335*1.19)</f>
        <v>1245.93</v>
      </c>
      <c r="G335" s="28" t="n">
        <v>1047</v>
      </c>
    </row>
    <row r="336" customFormat="false" ht="12.75" hidden="false" customHeight="false" outlineLevel="0" collapsed="false">
      <c r="A336" s="111" t="s">
        <v>734</v>
      </c>
      <c r="B336" s="147" t="s">
        <v>734</v>
      </c>
      <c r="C336" s="113" t="s">
        <v>735</v>
      </c>
      <c r="D336" s="126" t="s">
        <v>467</v>
      </c>
      <c r="E336" s="127" t="s">
        <v>705</v>
      </c>
      <c r="F336" s="143" t="n">
        <f aca="false">PRODUCT(G336*1.19)</f>
        <v>1416.1</v>
      </c>
      <c r="G336" s="144" t="n">
        <v>1190</v>
      </c>
    </row>
    <row r="337" customFormat="false" ht="12.75" hidden="false" customHeight="false" outlineLevel="0" collapsed="false">
      <c r="A337" s="111"/>
      <c r="B337" s="147"/>
      <c r="C337" s="113"/>
      <c r="D337" s="137"/>
      <c r="E337" s="138"/>
      <c r="F337" s="117"/>
      <c r="G337" s="117"/>
    </row>
    <row r="338" customFormat="false" ht="12.75" hidden="false" customHeight="false" outlineLevel="0" collapsed="false">
      <c r="A338" s="111" t="s">
        <v>737</v>
      </c>
      <c r="B338" s="147" t="s">
        <v>737</v>
      </c>
      <c r="C338" s="113" t="s">
        <v>738</v>
      </c>
      <c r="D338" s="137" t="s">
        <v>184</v>
      </c>
      <c r="E338" s="138" t="s">
        <v>739</v>
      </c>
      <c r="F338" s="143" t="n">
        <f aca="false">PRODUCT(G338*1.19)</f>
        <v>392.7</v>
      </c>
      <c r="G338" s="144" t="n">
        <v>330</v>
      </c>
    </row>
    <row r="339" customFormat="false" ht="12.75" hidden="false" customHeight="false" outlineLevel="0" collapsed="false">
      <c r="A339" s="111" t="s">
        <v>740</v>
      </c>
      <c r="B339" s="147" t="s">
        <v>740</v>
      </c>
      <c r="C339" s="113" t="s">
        <v>741</v>
      </c>
      <c r="D339" s="137" t="s">
        <v>184</v>
      </c>
      <c r="E339" s="138" t="s">
        <v>742</v>
      </c>
      <c r="F339" s="143" t="n">
        <f aca="false">PRODUCT(G339*1.19)</f>
        <v>534.31</v>
      </c>
      <c r="G339" s="144" t="n">
        <v>449</v>
      </c>
    </row>
    <row r="340" customFormat="false" ht="12.75" hidden="false" customHeight="false" outlineLevel="0" collapsed="false">
      <c r="A340" s="111" t="s">
        <v>740</v>
      </c>
      <c r="B340" s="147" t="s">
        <v>740</v>
      </c>
      <c r="C340" s="113" t="s">
        <v>741</v>
      </c>
      <c r="D340" s="126" t="s">
        <v>467</v>
      </c>
      <c r="E340" s="127" t="s">
        <v>705</v>
      </c>
      <c r="F340" s="143" t="n">
        <f aca="false">PRODUCT(G340*1.19)</f>
        <v>653.31</v>
      </c>
      <c r="G340" s="144" t="n">
        <v>549</v>
      </c>
    </row>
    <row r="341" customFormat="false" ht="12.75" hidden="false" customHeight="false" outlineLevel="0" collapsed="false">
      <c r="A341" s="111" t="s">
        <v>743</v>
      </c>
      <c r="B341" s="147" t="s">
        <v>737</v>
      </c>
      <c r="C341" s="113" t="s">
        <v>744</v>
      </c>
      <c r="D341" s="137" t="s">
        <v>184</v>
      </c>
      <c r="E341" s="138" t="s">
        <v>745</v>
      </c>
      <c r="F341" s="117" t="n">
        <f aca="false">PRODUCT(G341*1.19)</f>
        <v>823.837</v>
      </c>
      <c r="G341" s="28" t="n">
        <v>692.3</v>
      </c>
    </row>
    <row r="342" customFormat="false" ht="12.75" hidden="false" customHeight="false" outlineLevel="0" collapsed="false">
      <c r="A342" s="111" t="s">
        <v>746</v>
      </c>
      <c r="B342" s="147" t="s">
        <v>746</v>
      </c>
      <c r="C342" s="113" t="s">
        <v>747</v>
      </c>
      <c r="D342" s="137"/>
      <c r="E342" s="138" t="s">
        <v>748</v>
      </c>
      <c r="F342" s="143" t="n">
        <f aca="false">PRODUCT(G342*1.19)</f>
        <v>949.62</v>
      </c>
      <c r="G342" s="144" t="n">
        <v>798</v>
      </c>
    </row>
    <row r="343" customFormat="false" ht="12.75" hidden="false" customHeight="false" outlineLevel="0" collapsed="false">
      <c r="A343" s="111" t="s">
        <v>749</v>
      </c>
      <c r="B343" s="147" t="s">
        <v>749</v>
      </c>
      <c r="C343" s="113" t="s">
        <v>750</v>
      </c>
      <c r="D343" s="149"/>
      <c r="E343" s="138" t="s">
        <v>751</v>
      </c>
      <c r="F343" s="143" t="n">
        <f aca="false">PRODUCT(G343*1.19)</f>
        <v>644.98</v>
      </c>
      <c r="G343" s="144" t="n">
        <v>542</v>
      </c>
    </row>
    <row r="344" customFormat="false" ht="13.5" hidden="false" customHeight="false" outlineLevel="0" collapsed="false">
      <c r="C344" s="25"/>
      <c r="D344" s="39"/>
      <c r="E344" s="63"/>
      <c r="F344" s="28"/>
      <c r="G344" s="28"/>
    </row>
    <row r="345" customFormat="false" ht="16.5" hidden="false" customHeight="false" outlineLevel="0" collapsed="false">
      <c r="A345" s="52"/>
      <c r="B345" s="13" t="s">
        <v>6</v>
      </c>
      <c r="C345" s="52" t="s">
        <v>752</v>
      </c>
      <c r="D345" s="100" t="s">
        <v>8</v>
      </c>
      <c r="E345" s="17" t="s">
        <v>9</v>
      </c>
      <c r="F345" s="18" t="s">
        <v>250</v>
      </c>
      <c r="G345" s="19" t="s">
        <v>251</v>
      </c>
    </row>
    <row r="346" customFormat="false" ht="12.75" hidden="false" customHeight="false" outlineLevel="0" collapsed="false">
      <c r="A346" s="1" t="s">
        <v>753</v>
      </c>
      <c r="B346" s="44" t="s">
        <v>754</v>
      </c>
      <c r="C346" s="25" t="s">
        <v>755</v>
      </c>
      <c r="D346" s="22" t="s">
        <v>756</v>
      </c>
      <c r="E346" s="102" t="s">
        <v>757</v>
      </c>
      <c r="F346" s="104" t="n">
        <f aca="false">PRODUCT(G346*1.19)</f>
        <v>184.45</v>
      </c>
      <c r="G346" s="42" t="n">
        <v>155</v>
      </c>
    </row>
    <row r="347" customFormat="false" ht="12.75" hidden="false" customHeight="false" outlineLevel="0" collapsed="false">
      <c r="A347" s="1" t="s">
        <v>758</v>
      </c>
      <c r="B347" s="44" t="s">
        <v>758</v>
      </c>
      <c r="C347" s="25" t="s">
        <v>759</v>
      </c>
      <c r="D347" s="22" t="s">
        <v>756</v>
      </c>
      <c r="E347" s="102" t="s">
        <v>460</v>
      </c>
      <c r="F347" s="27" t="n">
        <f aca="false">PRODUCT(G347*1.19)</f>
        <v>581.91</v>
      </c>
      <c r="G347" s="42" t="n">
        <v>489</v>
      </c>
    </row>
    <row r="348" customFormat="false" ht="12.75" hidden="false" customHeight="false" outlineLevel="0" collapsed="false">
      <c r="A348" s="1" t="s">
        <v>760</v>
      </c>
      <c r="B348" s="44" t="s">
        <v>760</v>
      </c>
      <c r="C348" s="25" t="s">
        <v>761</v>
      </c>
      <c r="D348" s="22" t="s">
        <v>756</v>
      </c>
      <c r="E348" s="102" t="s">
        <v>460</v>
      </c>
      <c r="F348" s="27" t="n">
        <f aca="false">PRODUCT(G348*1.19)</f>
        <v>1076.95</v>
      </c>
      <c r="G348" s="42" t="n">
        <v>905</v>
      </c>
    </row>
    <row r="349" customFormat="false" ht="12.75" hidden="false" customHeight="false" outlineLevel="0" collapsed="false">
      <c r="A349" s="1" t="s">
        <v>762</v>
      </c>
      <c r="B349" s="44" t="s">
        <v>762</v>
      </c>
      <c r="C349" s="25" t="s">
        <v>763</v>
      </c>
      <c r="D349" s="22" t="s">
        <v>764</v>
      </c>
      <c r="E349" s="22" t="s">
        <v>764</v>
      </c>
      <c r="F349" s="27" t="n">
        <f aca="false">PRODUCT(G349*1.19)</f>
        <v>534.31</v>
      </c>
      <c r="G349" s="42" t="n">
        <v>449</v>
      </c>
    </row>
    <row r="350" customFormat="false" ht="12.75" hidden="false" customHeight="false" outlineLevel="0" collapsed="false">
      <c r="B350" s="44"/>
      <c r="C350" s="25"/>
      <c r="D350" s="22"/>
      <c r="E350" s="22"/>
      <c r="F350" s="27"/>
      <c r="G350" s="42"/>
    </row>
    <row r="351" customFormat="false" ht="12.75" hidden="false" customHeight="false" outlineLevel="0" collapsed="false">
      <c r="A351" s="1" t="s">
        <v>765</v>
      </c>
      <c r="B351" s="44" t="s">
        <v>766</v>
      </c>
      <c r="C351" s="25" t="s">
        <v>767</v>
      </c>
      <c r="D351" s="22"/>
      <c r="E351" s="102" t="s">
        <v>460</v>
      </c>
      <c r="F351" s="27" t="n">
        <f aca="false">PRODUCT(G351*1.19)</f>
        <v>891.31</v>
      </c>
      <c r="G351" s="42" t="n">
        <v>749</v>
      </c>
    </row>
    <row r="352" customFormat="false" ht="12.75" hidden="false" customHeight="false" outlineLevel="0" collapsed="false">
      <c r="A352" s="105" t="s">
        <v>768</v>
      </c>
      <c r="B352" s="44" t="s">
        <v>769</v>
      </c>
      <c r="C352" s="25" t="s">
        <v>770</v>
      </c>
      <c r="D352" s="22"/>
      <c r="E352" s="22" t="s">
        <v>764</v>
      </c>
      <c r="F352" s="27" t="n">
        <f aca="false">PRODUCT(G352*1.19)</f>
        <v>592.62</v>
      </c>
      <c r="G352" s="42" t="n">
        <v>498</v>
      </c>
    </row>
    <row r="353" customFormat="false" ht="12.75" hidden="false" customHeight="false" outlineLevel="0" collapsed="false">
      <c r="A353" s="1" t="s">
        <v>771</v>
      </c>
      <c r="B353" s="44" t="s">
        <v>771</v>
      </c>
      <c r="C353" s="25" t="s">
        <v>772</v>
      </c>
      <c r="D353" s="22"/>
      <c r="E353" s="102" t="s">
        <v>460</v>
      </c>
      <c r="F353" s="27" t="n">
        <f aca="false">PRODUCT(G353*1.19)</f>
        <v>830.62</v>
      </c>
      <c r="G353" s="42" t="n">
        <v>698</v>
      </c>
    </row>
    <row r="354" customFormat="false" ht="12.75" hidden="false" customHeight="false" outlineLevel="0" collapsed="false">
      <c r="A354" s="1" t="s">
        <v>773</v>
      </c>
      <c r="B354" s="44" t="s">
        <v>773</v>
      </c>
      <c r="C354" s="25" t="s">
        <v>774</v>
      </c>
      <c r="D354" s="22"/>
      <c r="E354" s="22" t="s">
        <v>764</v>
      </c>
      <c r="F354" s="27" t="n">
        <f aca="false">PRODUCT(G354*1.19)</f>
        <v>583.1</v>
      </c>
      <c r="G354" s="42" t="n">
        <v>490</v>
      </c>
    </row>
    <row r="355" customFormat="false" ht="12.75" hidden="false" customHeight="false" outlineLevel="0" collapsed="false">
      <c r="B355" s="44"/>
      <c r="C355" s="25"/>
      <c r="D355" s="22"/>
      <c r="E355" s="102"/>
      <c r="F355" s="104"/>
      <c r="G355" s="42"/>
    </row>
    <row r="356" customFormat="false" ht="12.75" hidden="false" customHeight="true" outlineLevel="0" collapsed="false">
      <c r="A356" s="1" t="s">
        <v>775</v>
      </c>
      <c r="B356" s="154" t="s">
        <v>776</v>
      </c>
      <c r="C356" s="25" t="s">
        <v>777</v>
      </c>
      <c r="D356" s="126" t="s">
        <v>467</v>
      </c>
      <c r="E356" s="127" t="s">
        <v>705</v>
      </c>
      <c r="F356" s="104" t="n">
        <f aca="false">PRODUCT(G356*1.19)</f>
        <v>1535.1</v>
      </c>
      <c r="G356" s="42" t="n">
        <v>1290</v>
      </c>
    </row>
    <row r="357" customFormat="false" ht="12.75" hidden="false" customHeight="false" outlineLevel="0" collapsed="false">
      <c r="A357" s="1" t="s">
        <v>778</v>
      </c>
      <c r="B357" s="1" t="s">
        <v>778</v>
      </c>
      <c r="C357" s="25" t="s">
        <v>779</v>
      </c>
      <c r="D357" s="22"/>
      <c r="E357" s="102" t="s">
        <v>460</v>
      </c>
      <c r="F357" s="104" t="n">
        <f aca="false">PRODUCT(G357*1.19)</f>
        <v>1416.1</v>
      </c>
      <c r="G357" s="42" t="n">
        <v>1190</v>
      </c>
    </row>
    <row r="358" customFormat="false" ht="12.75" hidden="false" customHeight="false" outlineLevel="0" collapsed="false">
      <c r="C358" s="25"/>
      <c r="D358" s="22"/>
      <c r="E358" s="107"/>
      <c r="F358" s="27"/>
      <c r="G358" s="28"/>
    </row>
    <row r="359" customFormat="false" ht="12.75" hidden="false" customHeight="false" outlineLevel="0" collapsed="false">
      <c r="B359" s="21"/>
      <c r="C359" s="25"/>
      <c r="D359" s="22"/>
      <c r="E359" s="107"/>
      <c r="F359" s="27"/>
      <c r="G359" s="28"/>
    </row>
    <row r="360" customFormat="false" ht="12.75" hidden="false" customHeight="true" outlineLevel="0" collapsed="false">
      <c r="B360" s="145"/>
      <c r="C360" s="25"/>
      <c r="D360" s="22"/>
      <c r="E360" s="155"/>
      <c r="F360" s="27"/>
      <c r="G360" s="28"/>
    </row>
    <row r="361" customFormat="false" ht="12.75" hidden="false" customHeight="true" outlineLevel="0" collapsed="false">
      <c r="B361" s="145"/>
      <c r="C361" s="25"/>
      <c r="D361" s="22"/>
      <c r="E361" s="155"/>
      <c r="F361" s="27"/>
      <c r="G361" s="28"/>
    </row>
    <row r="362" customFormat="false" ht="12.75" hidden="false" customHeight="true" outlineLevel="0" collapsed="false">
      <c r="B362" s="145"/>
      <c r="C362" s="25"/>
      <c r="D362" s="22"/>
      <c r="E362" s="155"/>
      <c r="F362" s="27"/>
      <c r="G362" s="28"/>
    </row>
    <row r="363" customFormat="false" ht="12.75" hidden="false" customHeight="true" outlineLevel="0" collapsed="false">
      <c r="B363" s="145"/>
      <c r="C363" s="25"/>
      <c r="D363" s="22"/>
      <c r="E363" s="155"/>
      <c r="F363" s="27"/>
      <c r="G363" s="28"/>
    </row>
    <row r="364" customFormat="false" ht="12.75" hidden="false" customHeight="true" outlineLevel="0" collapsed="false">
      <c r="B364" s="145"/>
      <c r="C364" s="25"/>
      <c r="D364" s="22"/>
      <c r="E364" s="155"/>
      <c r="F364" s="27"/>
      <c r="G364" s="28"/>
    </row>
    <row r="365" customFormat="false" ht="12.75" hidden="false" customHeight="true" outlineLevel="0" collapsed="false">
      <c r="B365" s="145"/>
      <c r="C365" s="25"/>
      <c r="D365" s="22"/>
      <c r="E365" s="155"/>
      <c r="F365" s="27"/>
      <c r="G365" s="28"/>
    </row>
    <row r="366" customFormat="false" ht="12.75" hidden="false" customHeight="false" outlineLevel="0" collapsed="false">
      <c r="B366" s="21"/>
      <c r="C366" s="25"/>
      <c r="D366" s="22"/>
      <c r="E366" s="156"/>
      <c r="F366" s="27"/>
      <c r="G366" s="28"/>
    </row>
    <row r="367" customFormat="false" ht="12.75" hidden="false" customHeight="false" outlineLevel="0" collapsed="false">
      <c r="B367" s="21"/>
      <c r="C367" s="25"/>
      <c r="D367" s="22"/>
      <c r="E367" s="107"/>
      <c r="F367" s="27"/>
      <c r="G367" s="28"/>
    </row>
    <row r="368" customFormat="false" ht="12.75" hidden="false" customHeight="false" outlineLevel="0" collapsed="false">
      <c r="B368" s="21"/>
      <c r="C368" s="25"/>
      <c r="D368" s="22"/>
      <c r="E368" s="107"/>
      <c r="F368" s="27"/>
      <c r="G368" s="28"/>
    </row>
    <row r="369" customFormat="false" ht="12.75" hidden="false" customHeight="false" outlineLevel="0" collapsed="false">
      <c r="B369" s="21"/>
      <c r="C369" s="25"/>
      <c r="D369" s="22"/>
      <c r="E369" s="102"/>
      <c r="F369" s="27"/>
      <c r="G369" s="28"/>
    </row>
    <row r="370" customFormat="false" ht="13.5" hidden="false" customHeight="false" outlineLevel="0" collapsed="false">
      <c r="B370" s="157"/>
      <c r="C370" s="25"/>
      <c r="D370" s="22"/>
      <c r="E370" s="107"/>
      <c r="F370" s="27"/>
      <c r="G370" s="28"/>
    </row>
    <row r="371" customFormat="false" ht="16.5" hidden="false" customHeight="false" outlineLevel="0" collapsed="false">
      <c r="A371" s="52"/>
      <c r="B371" s="13" t="s">
        <v>6</v>
      </c>
      <c r="C371" s="52" t="s">
        <v>780</v>
      </c>
      <c r="D371" s="100" t="s">
        <v>8</v>
      </c>
      <c r="E371" s="17" t="s">
        <v>9</v>
      </c>
      <c r="F371" s="18" t="s">
        <v>250</v>
      </c>
      <c r="G371" s="19" t="s">
        <v>251</v>
      </c>
    </row>
    <row r="372" customFormat="false" ht="12.75" hidden="false" customHeight="false" outlineLevel="0" collapsed="false">
      <c r="A372" s="1" t="s">
        <v>781</v>
      </c>
      <c r="C372" s="25" t="s">
        <v>782</v>
      </c>
      <c r="D372" s="22" t="s">
        <v>783</v>
      </c>
      <c r="E372" s="158"/>
      <c r="F372" s="27" t="n">
        <f aca="false">PRODUCT(G372*1.19)</f>
        <v>426.02</v>
      </c>
      <c r="G372" s="42" t="n">
        <v>358</v>
      </c>
    </row>
    <row r="373" customFormat="false" ht="12.75" hidden="false" customHeight="false" outlineLevel="0" collapsed="false">
      <c r="A373" s="1" t="s">
        <v>784</v>
      </c>
      <c r="C373" s="25" t="s">
        <v>785</v>
      </c>
      <c r="D373" s="22" t="s">
        <v>783</v>
      </c>
      <c r="E373" s="158"/>
      <c r="F373" s="27" t="n">
        <f aca="false">PRODUCT(G373*1.19)</f>
        <v>466.48</v>
      </c>
      <c r="G373" s="42" t="n">
        <v>392</v>
      </c>
    </row>
    <row r="374" customFormat="false" ht="12.75" hidden="false" customHeight="false" outlineLevel="0" collapsed="false">
      <c r="A374" s="1" t="s">
        <v>786</v>
      </c>
      <c r="C374" s="25" t="s">
        <v>787</v>
      </c>
      <c r="D374" s="22"/>
      <c r="E374" s="158"/>
      <c r="F374" s="27" t="n">
        <f aca="false">PRODUCT(G374*1.19)</f>
        <v>466.48</v>
      </c>
      <c r="G374" s="42" t="n">
        <v>392</v>
      </c>
    </row>
    <row r="375" customFormat="false" ht="12.75" hidden="false" customHeight="false" outlineLevel="0" collapsed="false">
      <c r="C375" s="25"/>
      <c r="D375" s="22"/>
      <c r="F375" s="27"/>
      <c r="G375" s="28"/>
    </row>
    <row r="376" customFormat="false" ht="12.75" hidden="false" customHeight="false" outlineLevel="0" collapsed="false">
      <c r="A376" s="1" t="s">
        <v>788</v>
      </c>
      <c r="C376" s="25" t="s">
        <v>789</v>
      </c>
      <c r="D376" s="22" t="s">
        <v>148</v>
      </c>
      <c r="F376" s="27" t="n">
        <f aca="false">PRODUCT(G376*1.19)</f>
        <v>152.32</v>
      </c>
      <c r="G376" s="28" t="n">
        <v>128</v>
      </c>
    </row>
    <row r="377" customFormat="false" ht="12.75" hidden="false" customHeight="false" outlineLevel="0" collapsed="false">
      <c r="A377" s="1" t="s">
        <v>790</v>
      </c>
      <c r="C377" s="25" t="s">
        <v>791</v>
      </c>
      <c r="D377" s="22" t="s">
        <v>148</v>
      </c>
      <c r="F377" s="27" t="n">
        <f aca="false">PRODUCT(G377*1.19)</f>
        <v>196.35</v>
      </c>
      <c r="G377" s="28" t="n">
        <v>165</v>
      </c>
    </row>
    <row r="378" customFormat="false" ht="12.75" hidden="false" customHeight="false" outlineLevel="0" collapsed="false">
      <c r="A378" s="1" t="s">
        <v>792</v>
      </c>
      <c r="C378" s="25" t="s">
        <v>793</v>
      </c>
      <c r="D378" s="22" t="s">
        <v>794</v>
      </c>
      <c r="F378" s="27" t="n">
        <f aca="false">PRODUCT(G378*1.19)</f>
        <v>1011.5</v>
      </c>
      <c r="G378" s="28" t="n">
        <v>850</v>
      </c>
    </row>
    <row r="379" customFormat="false" ht="12.75" hidden="false" customHeight="false" outlineLevel="0" collapsed="false">
      <c r="A379" s="1" t="s">
        <v>795</v>
      </c>
      <c r="B379" s="21" t="s">
        <v>796</v>
      </c>
      <c r="C379" s="25" t="s">
        <v>797</v>
      </c>
      <c r="D379" s="22" t="s">
        <v>798</v>
      </c>
      <c r="E379" s="159" t="s">
        <v>799</v>
      </c>
      <c r="F379" s="104" t="n">
        <f aca="false">PRODUCT(G379*1.19)</f>
        <v>486.71</v>
      </c>
      <c r="G379" s="41" t="n">
        <v>409</v>
      </c>
    </row>
    <row r="380" customFormat="false" ht="12.75" hidden="false" customHeight="false" outlineLevel="0" collapsed="false">
      <c r="A380" s="1" t="s">
        <v>800</v>
      </c>
      <c r="B380" s="21" t="s">
        <v>801</v>
      </c>
      <c r="C380" s="25" t="s">
        <v>802</v>
      </c>
      <c r="D380" s="22" t="s">
        <v>798</v>
      </c>
      <c r="E380" s="159" t="s">
        <v>803</v>
      </c>
      <c r="F380" s="104" t="n">
        <f aca="false">PRODUCT(G380*1.19)</f>
        <v>605.71</v>
      </c>
      <c r="G380" s="41" t="n">
        <v>509</v>
      </c>
    </row>
    <row r="381" customFormat="false" ht="12.75" hidden="false" customHeight="false" outlineLevel="0" collapsed="false">
      <c r="A381" s="1" t="s">
        <v>804</v>
      </c>
      <c r="B381" s="21" t="s">
        <v>805</v>
      </c>
      <c r="C381" s="25" t="s">
        <v>806</v>
      </c>
      <c r="D381" s="22" t="s">
        <v>798</v>
      </c>
      <c r="E381" s="159" t="s">
        <v>807</v>
      </c>
      <c r="F381" s="104" t="n">
        <f aca="false">PRODUCT(G381*1.19)</f>
        <v>779.45</v>
      </c>
      <c r="G381" s="41" t="n">
        <v>655</v>
      </c>
    </row>
    <row r="382" customFormat="false" ht="12.75" hidden="false" customHeight="false" outlineLevel="0" collapsed="false">
      <c r="B382" s="21"/>
      <c r="C382" s="25"/>
      <c r="D382" s="22"/>
      <c r="F382" s="27"/>
      <c r="G382" s="28"/>
    </row>
    <row r="383" customFormat="false" ht="12.75" hidden="false" customHeight="false" outlineLevel="0" collapsed="false">
      <c r="A383" s="1" t="s">
        <v>808</v>
      </c>
      <c r="C383" s="25" t="s">
        <v>809</v>
      </c>
      <c r="E383" s="102" t="s">
        <v>37</v>
      </c>
      <c r="F383" s="27" t="n">
        <f aca="false">PRODUCT(G383*1.19)</f>
        <v>41.65</v>
      </c>
      <c r="G383" s="28" t="n">
        <v>35</v>
      </c>
    </row>
    <row r="384" customFormat="false" ht="12.75" hidden="false" customHeight="false" outlineLevel="0" collapsed="false">
      <c r="A384" s="1" t="s">
        <v>810</v>
      </c>
      <c r="B384" s="21" t="s">
        <v>811</v>
      </c>
      <c r="C384" s="25" t="s">
        <v>812</v>
      </c>
      <c r="D384" s="22" t="s">
        <v>798</v>
      </c>
      <c r="E384" s="159"/>
      <c r="F384" s="104"/>
      <c r="G384" s="41"/>
    </row>
    <row r="385" customFormat="false" ht="12.75" hidden="false" customHeight="false" outlineLevel="0" collapsed="false">
      <c r="A385" s="1" t="s">
        <v>813</v>
      </c>
      <c r="B385" s="21" t="s">
        <v>814</v>
      </c>
      <c r="C385" s="25" t="s">
        <v>815</v>
      </c>
      <c r="D385" s="22" t="s">
        <v>798</v>
      </c>
      <c r="E385" s="159" t="s">
        <v>816</v>
      </c>
      <c r="F385" s="104" t="n">
        <f aca="false">PRODUCT(G385*1.19)</f>
        <v>486.71</v>
      </c>
      <c r="G385" s="41" t="n">
        <v>409</v>
      </c>
    </row>
    <row r="386" customFormat="false" ht="13.5" hidden="false" customHeight="false" outlineLevel="0" collapsed="false">
      <c r="A386" s="1" t="s">
        <v>817</v>
      </c>
      <c r="B386" s="21" t="s">
        <v>818</v>
      </c>
      <c r="C386" s="25" t="s">
        <v>819</v>
      </c>
      <c r="D386" s="22" t="s">
        <v>798</v>
      </c>
      <c r="E386" s="159" t="s">
        <v>820</v>
      </c>
      <c r="F386" s="104" t="n">
        <f aca="false">PRODUCT(G386*1.19)</f>
        <v>577.15</v>
      </c>
      <c r="G386" s="41" t="n">
        <v>485</v>
      </c>
    </row>
    <row r="387" customFormat="false" ht="16.5" hidden="false" customHeight="false" outlineLevel="0" collapsed="false">
      <c r="A387" s="52"/>
      <c r="B387" s="13" t="s">
        <v>6</v>
      </c>
      <c r="C387" s="52" t="s">
        <v>821</v>
      </c>
      <c r="D387" s="100" t="s">
        <v>8</v>
      </c>
      <c r="E387" s="17" t="s">
        <v>9</v>
      </c>
      <c r="F387" s="18" t="s">
        <v>250</v>
      </c>
      <c r="G387" s="19" t="s">
        <v>251</v>
      </c>
    </row>
    <row r="388" customFormat="false" ht="12.75" hidden="false" customHeight="false" outlineLevel="0" collapsed="false">
      <c r="A388" s="1" t="s">
        <v>822</v>
      </c>
      <c r="B388" s="160" t="s">
        <v>823</v>
      </c>
      <c r="C388" s="25" t="s">
        <v>824</v>
      </c>
      <c r="E388" s="161" t="s">
        <v>15</v>
      </c>
      <c r="F388" s="27" t="n">
        <f aca="false">PRODUCT(G388*1.19)</f>
        <v>185.64</v>
      </c>
      <c r="G388" s="28" t="n">
        <v>156</v>
      </c>
    </row>
    <row r="389" customFormat="false" ht="12.75" hidden="false" customHeight="false" outlineLevel="0" collapsed="false">
      <c r="A389" s="1" t="s">
        <v>825</v>
      </c>
      <c r="B389" s="44"/>
      <c r="C389" s="25" t="s">
        <v>826</v>
      </c>
      <c r="F389" s="27" t="n">
        <f aca="false">PRODUCT(G389*1.19)</f>
        <v>153.51</v>
      </c>
      <c r="G389" s="28" t="n">
        <v>129</v>
      </c>
    </row>
    <row r="390" customFormat="false" ht="12.75" hidden="false" customHeight="false" outlineLevel="0" collapsed="false">
      <c r="A390" s="1" t="s">
        <v>827</v>
      </c>
      <c r="B390" s="44"/>
      <c r="C390" s="25" t="s">
        <v>828</v>
      </c>
      <c r="D390" s="162" t="s">
        <v>829</v>
      </c>
      <c r="F390" s="104" t="n">
        <f aca="false">PRODUCT(G390*1.19)</f>
        <v>22.61</v>
      </c>
      <c r="G390" s="42" t="n">
        <v>19</v>
      </c>
    </row>
    <row r="391" customFormat="false" ht="12.75" hidden="false" customHeight="false" outlineLevel="0" collapsed="false">
      <c r="A391" s="1" t="s">
        <v>830</v>
      </c>
      <c r="B391" s="44" t="s">
        <v>831</v>
      </c>
      <c r="C391" s="25" t="s">
        <v>832</v>
      </c>
      <c r="D391" s="162" t="s">
        <v>829</v>
      </c>
      <c r="F391" s="104" t="n">
        <f aca="false">PRODUCT(G391*1.19)</f>
        <v>22.61</v>
      </c>
      <c r="G391" s="42" t="n">
        <v>19</v>
      </c>
    </row>
    <row r="392" customFormat="false" ht="12.75" hidden="false" customHeight="false" outlineLevel="0" collapsed="false">
      <c r="A392" s="1" t="s">
        <v>833</v>
      </c>
      <c r="B392" s="44"/>
      <c r="C392" s="25" t="s">
        <v>834</v>
      </c>
      <c r="D392" s="162" t="s">
        <v>835</v>
      </c>
      <c r="E392" s="161"/>
      <c r="F392" s="104" t="n">
        <f aca="false">PRODUCT(G392*1.19)</f>
        <v>124.95</v>
      </c>
      <c r="G392" s="42" t="n">
        <v>105</v>
      </c>
    </row>
    <row r="393" customFormat="false" ht="12.75" hidden="false" customHeight="false" outlineLevel="0" collapsed="false">
      <c r="A393" s="1" t="s">
        <v>836</v>
      </c>
      <c r="B393" s="44"/>
      <c r="C393" s="25" t="s">
        <v>837</v>
      </c>
      <c r="D393" s="162" t="s">
        <v>838</v>
      </c>
      <c r="E393" s="161" t="s">
        <v>15</v>
      </c>
      <c r="F393" s="27" t="n">
        <f aca="false">PRODUCT(G393*1.19)</f>
        <v>110.67</v>
      </c>
      <c r="G393" s="28" t="n">
        <v>93</v>
      </c>
    </row>
    <row r="394" customFormat="false" ht="12.75" hidden="false" customHeight="false" outlineLevel="0" collapsed="false">
      <c r="A394" s="1" t="s">
        <v>839</v>
      </c>
      <c r="B394" s="44" t="s">
        <v>840</v>
      </c>
      <c r="C394" s="25" t="s">
        <v>841</v>
      </c>
      <c r="D394" s="163" t="s">
        <v>371</v>
      </c>
      <c r="E394" s="161"/>
      <c r="F394" s="27" t="n">
        <f aca="false">PRODUCT(G394*1.19)</f>
        <v>70.21</v>
      </c>
      <c r="G394" s="28" t="n">
        <v>59</v>
      </c>
    </row>
    <row r="395" customFormat="false" ht="12.75" hidden="false" customHeight="false" outlineLevel="0" collapsed="false">
      <c r="A395" s="1" t="s">
        <v>842</v>
      </c>
      <c r="B395" s="44"/>
      <c r="C395" s="25" t="s">
        <v>843</v>
      </c>
      <c r="E395" s="161" t="s">
        <v>15</v>
      </c>
      <c r="F395" s="27" t="n">
        <f aca="false">PRODUCT(G395*1.19)</f>
        <v>217.77</v>
      </c>
      <c r="G395" s="28" t="n">
        <v>183</v>
      </c>
    </row>
    <row r="396" customFormat="false" ht="12.75" hidden="false" customHeight="false" outlineLevel="0" collapsed="false">
      <c r="A396" s="1" t="s">
        <v>844</v>
      </c>
      <c r="B396" s="44"/>
      <c r="C396" s="25" t="s">
        <v>845</v>
      </c>
      <c r="E396" s="161" t="s">
        <v>15</v>
      </c>
      <c r="F396" s="104" t="n">
        <f aca="false">PRODUCT(G396*1.19)</f>
        <v>213.01</v>
      </c>
      <c r="G396" s="42" t="n">
        <v>179</v>
      </c>
    </row>
    <row r="397" customFormat="false" ht="12.75" hidden="false" customHeight="false" outlineLevel="0" collapsed="false">
      <c r="A397" s="1" t="s">
        <v>846</v>
      </c>
      <c r="B397" s="44" t="s">
        <v>847</v>
      </c>
      <c r="C397" s="25" t="s">
        <v>848</v>
      </c>
      <c r="E397" s="161" t="s">
        <v>15</v>
      </c>
      <c r="F397" s="104" t="n">
        <f aca="false">PRODUCT(G397*1.19)</f>
        <v>192.78</v>
      </c>
      <c r="G397" s="42" t="n">
        <v>162</v>
      </c>
    </row>
    <row r="398" customFormat="false" ht="12.75" hidden="false" customHeight="false" outlineLevel="0" collapsed="false">
      <c r="A398" s="1" t="s">
        <v>849</v>
      </c>
      <c r="B398" s="44"/>
      <c r="C398" s="25" t="s">
        <v>850</v>
      </c>
      <c r="E398" s="161" t="s">
        <v>15</v>
      </c>
      <c r="F398" s="27" t="n">
        <f aca="false">PRODUCT(G398*1.19)</f>
        <v>78.54</v>
      </c>
      <c r="G398" s="28" t="n">
        <v>66</v>
      </c>
    </row>
    <row r="399" customFormat="false" ht="12.75" hidden="false" customHeight="false" outlineLevel="0" collapsed="false">
      <c r="A399" s="1" t="s">
        <v>851</v>
      </c>
      <c r="B399" s="44" t="s">
        <v>852</v>
      </c>
      <c r="C399" s="25" t="s">
        <v>853</v>
      </c>
      <c r="E399" s="161" t="s">
        <v>15</v>
      </c>
      <c r="F399" s="104" t="n">
        <f aca="false">PRODUCT(G399*1.19)</f>
        <v>8.568</v>
      </c>
      <c r="G399" s="42" t="n">
        <v>7.2</v>
      </c>
    </row>
    <row r="400" customFormat="false" ht="12.75" hidden="false" customHeight="false" outlineLevel="0" collapsed="false">
      <c r="B400" s="44"/>
      <c r="C400" s="25"/>
      <c r="F400" s="27"/>
      <c r="G400" s="28"/>
    </row>
    <row r="401" customFormat="false" ht="12.75" hidden="false" customHeight="false" outlineLevel="0" collapsed="false">
      <c r="A401" s="1" t="s">
        <v>854</v>
      </c>
      <c r="B401" s="44"/>
      <c r="C401" s="25" t="s">
        <v>855</v>
      </c>
      <c r="F401" s="27" t="n">
        <f aca="false">PRODUCT(G401*1.19)</f>
        <v>54.621</v>
      </c>
      <c r="G401" s="28" t="n">
        <v>45.9</v>
      </c>
    </row>
    <row r="402" customFormat="false" ht="12.75" hidden="false" customHeight="false" outlineLevel="0" collapsed="false">
      <c r="A402" s="1" t="s">
        <v>856</v>
      </c>
      <c r="B402" s="44" t="s">
        <v>857</v>
      </c>
      <c r="C402" s="25" t="s">
        <v>858</v>
      </c>
      <c r="D402" s="2" t="s">
        <v>408</v>
      </c>
      <c r="E402" s="161" t="s">
        <v>15</v>
      </c>
      <c r="F402" s="104" t="n">
        <f aca="false">PRODUCT(G402*1.19)</f>
        <v>49.98</v>
      </c>
      <c r="G402" s="42" t="n">
        <v>42</v>
      </c>
    </row>
    <row r="403" customFormat="false" ht="12.75" hidden="false" customHeight="false" outlineLevel="0" collapsed="false">
      <c r="A403" s="67" t="s">
        <v>856</v>
      </c>
      <c r="B403" s="164" t="s">
        <v>857</v>
      </c>
      <c r="C403" s="68" t="s">
        <v>859</v>
      </c>
      <c r="D403" s="165"/>
      <c r="E403" s="161" t="s">
        <v>27</v>
      </c>
      <c r="F403" s="104" t="n">
        <f aca="false">PRODUCT(G403*1.19)</f>
        <v>23.8</v>
      </c>
      <c r="G403" s="42" t="n">
        <v>20</v>
      </c>
    </row>
    <row r="404" customFormat="false" ht="12.75" hidden="false" customHeight="false" outlineLevel="0" collapsed="false">
      <c r="A404" s="1" t="s">
        <v>860</v>
      </c>
      <c r="B404" s="44" t="s">
        <v>861</v>
      </c>
      <c r="C404" s="25" t="s">
        <v>862</v>
      </c>
      <c r="D404" s="2" t="s">
        <v>408</v>
      </c>
      <c r="E404" s="161" t="s">
        <v>15</v>
      </c>
      <c r="F404" s="104" t="n">
        <f aca="false">PRODUCT(G404*1.19)</f>
        <v>45.22</v>
      </c>
      <c r="G404" s="42" t="n">
        <v>38</v>
      </c>
    </row>
    <row r="405" customFormat="false" ht="12.75" hidden="false" customHeight="false" outlineLevel="0" collapsed="false">
      <c r="A405" s="67" t="s">
        <v>860</v>
      </c>
      <c r="B405" s="164" t="s">
        <v>861</v>
      </c>
      <c r="C405" s="68" t="s">
        <v>863</v>
      </c>
      <c r="D405" s="165"/>
      <c r="E405" s="161" t="s">
        <v>27</v>
      </c>
      <c r="F405" s="104" t="n">
        <f aca="false">PRODUCT(G405*1.19)</f>
        <v>45.22</v>
      </c>
      <c r="G405" s="42" t="n">
        <v>38</v>
      </c>
    </row>
    <row r="406" customFormat="false" ht="12.75" hidden="false" customHeight="false" outlineLevel="0" collapsed="false">
      <c r="A406" s="1" t="s">
        <v>864</v>
      </c>
      <c r="B406" s="44"/>
      <c r="C406" s="25" t="s">
        <v>865</v>
      </c>
      <c r="D406" s="2" t="s">
        <v>866</v>
      </c>
      <c r="E406" s="161" t="s">
        <v>27</v>
      </c>
      <c r="F406" s="104" t="n">
        <f aca="false">PRODUCT(G406*1.19)</f>
        <v>226.1</v>
      </c>
      <c r="G406" s="40" t="n">
        <v>190</v>
      </c>
    </row>
    <row r="407" customFormat="false" ht="12.75" hidden="false" customHeight="false" outlineLevel="0" collapsed="false">
      <c r="A407" s="1" t="s">
        <v>867</v>
      </c>
      <c r="B407" s="44" t="s">
        <v>868</v>
      </c>
      <c r="C407" s="25" t="s">
        <v>869</v>
      </c>
      <c r="D407" s="2" t="s">
        <v>866</v>
      </c>
      <c r="E407" s="161" t="s">
        <v>27</v>
      </c>
      <c r="F407" s="104" t="n">
        <f aca="false">PRODUCT(G407*1.19)</f>
        <v>345.1</v>
      </c>
      <c r="G407" s="42" t="n">
        <v>290</v>
      </c>
    </row>
    <row r="408" customFormat="false" ht="12.75" hidden="false" customHeight="false" outlineLevel="0" collapsed="false">
      <c r="A408" s="1" t="s">
        <v>870</v>
      </c>
      <c r="C408" s="25" t="s">
        <v>871</v>
      </c>
      <c r="D408" s="22" t="s">
        <v>148</v>
      </c>
      <c r="F408" s="104" t="n">
        <f aca="false">PRODUCT(G408*1.19)</f>
        <v>88.06</v>
      </c>
      <c r="G408" s="42" t="n">
        <v>74</v>
      </c>
    </row>
    <row r="409" customFormat="false" ht="12.75" hidden="false" customHeight="false" outlineLevel="0" collapsed="false">
      <c r="A409" s="1" t="s">
        <v>872</v>
      </c>
      <c r="B409" s="44" t="s">
        <v>873</v>
      </c>
      <c r="C409" s="25" t="s">
        <v>874</v>
      </c>
      <c r="D409" s="22" t="s">
        <v>148</v>
      </c>
      <c r="E409" s="102" t="s">
        <v>875</v>
      </c>
      <c r="F409" s="104" t="n">
        <f aca="false">PRODUCT(G409*1.19)</f>
        <v>94.605</v>
      </c>
      <c r="G409" s="42" t="n">
        <v>79.5</v>
      </c>
    </row>
    <row r="410" customFormat="false" ht="12.75" hidden="false" customHeight="false" outlineLevel="0" collapsed="false">
      <c r="A410" s="1" t="s">
        <v>876</v>
      </c>
      <c r="B410" s="44" t="s">
        <v>877</v>
      </c>
      <c r="C410" s="25" t="s">
        <v>878</v>
      </c>
      <c r="D410" s="107" t="s">
        <v>879</v>
      </c>
      <c r="E410" s="161" t="s">
        <v>15</v>
      </c>
      <c r="F410" s="104" t="n">
        <f aca="false">PRODUCT(G410*1.19)</f>
        <v>116.62</v>
      </c>
      <c r="G410" s="42" t="n">
        <v>98</v>
      </c>
    </row>
    <row r="411" customFormat="false" ht="12.75" hidden="false" customHeight="false" outlineLevel="0" collapsed="false">
      <c r="A411" s="1" t="s">
        <v>880</v>
      </c>
      <c r="B411" s="44" t="s">
        <v>881</v>
      </c>
      <c r="C411" s="25" t="s">
        <v>882</v>
      </c>
      <c r="D411" s="22" t="s">
        <v>371</v>
      </c>
      <c r="E411" s="161"/>
      <c r="F411" s="104" t="n">
        <f aca="false">PRODUCT(G411*1.19)</f>
        <v>117.81</v>
      </c>
      <c r="G411" s="42" t="n">
        <v>99</v>
      </c>
    </row>
    <row r="412" customFormat="false" ht="12.75" hidden="false" customHeight="false" outlineLevel="0" collapsed="false">
      <c r="A412" s="1" t="s">
        <v>883</v>
      </c>
      <c r="B412" s="44" t="s">
        <v>884</v>
      </c>
      <c r="C412" s="25" t="s">
        <v>885</v>
      </c>
      <c r="D412" s="166" t="s">
        <v>886</v>
      </c>
      <c r="E412" s="161" t="s">
        <v>15</v>
      </c>
      <c r="F412" s="27" t="n">
        <f aca="false">PRODUCT(G412*1.19)</f>
        <v>117.81</v>
      </c>
      <c r="G412" s="28" t="n">
        <v>99</v>
      </c>
    </row>
    <row r="413" customFormat="false" ht="12.75" hidden="false" customHeight="false" outlineLevel="0" collapsed="false">
      <c r="A413" s="1" t="s">
        <v>887</v>
      </c>
      <c r="B413" s="44" t="s">
        <v>884</v>
      </c>
      <c r="C413" s="25" t="s">
        <v>885</v>
      </c>
      <c r="D413" s="167" t="s">
        <v>888</v>
      </c>
      <c r="E413" s="161" t="s">
        <v>15</v>
      </c>
      <c r="F413" s="27" t="n">
        <f aca="false">PRODUCT(G413*1.19)</f>
        <v>96.39</v>
      </c>
      <c r="G413" s="28" t="n">
        <v>81</v>
      </c>
    </row>
    <row r="414" customFormat="false" ht="12.75" hidden="false" customHeight="false" outlineLevel="0" collapsed="false">
      <c r="A414" s="1" t="s">
        <v>889</v>
      </c>
      <c r="B414" s="44" t="s">
        <v>890</v>
      </c>
      <c r="C414" s="25" t="s">
        <v>891</v>
      </c>
      <c r="D414" s="22" t="s">
        <v>148</v>
      </c>
      <c r="E414" s="161" t="s">
        <v>15</v>
      </c>
      <c r="F414" s="104" t="n">
        <f aca="false">PRODUCT(G414*1.19)</f>
        <v>235.62</v>
      </c>
      <c r="G414" s="42" t="n">
        <v>198</v>
      </c>
    </row>
    <row r="415" customFormat="false" ht="12.75" hidden="false" customHeight="false" outlineLevel="0" collapsed="false">
      <c r="A415" s="1" t="s">
        <v>892</v>
      </c>
      <c r="B415" s="44" t="s">
        <v>893</v>
      </c>
      <c r="C415" s="25" t="s">
        <v>894</v>
      </c>
      <c r="D415" s="22" t="s">
        <v>148</v>
      </c>
      <c r="E415" s="161" t="s">
        <v>15</v>
      </c>
      <c r="F415" s="27" t="n">
        <f aca="false">PRODUCT(G415*1.19)</f>
        <v>473.62</v>
      </c>
      <c r="G415" s="42" t="n">
        <v>398</v>
      </c>
    </row>
    <row r="416" customFormat="false" ht="12.75" hidden="false" customHeight="true" outlineLevel="0" collapsed="false">
      <c r="A416" s="168" t="s">
        <v>895</v>
      </c>
      <c r="B416" s="169" t="s">
        <v>896</v>
      </c>
      <c r="C416" s="170" t="s">
        <v>897</v>
      </c>
      <c r="D416" s="171" t="s">
        <v>898</v>
      </c>
      <c r="E416" s="161"/>
      <c r="F416" s="27" t="n">
        <f aca="false">PRODUCT(G416*1.19)</f>
        <v>89.25</v>
      </c>
      <c r="G416" s="42" t="n">
        <v>75</v>
      </c>
    </row>
    <row r="417" customFormat="false" ht="12.75" hidden="false" customHeight="true" outlineLevel="0" collapsed="false">
      <c r="A417" s="168" t="s">
        <v>895</v>
      </c>
      <c r="B417" s="169" t="s">
        <v>896</v>
      </c>
      <c r="C417" s="170" t="s">
        <v>899</v>
      </c>
      <c r="D417" s="126" t="s">
        <v>467</v>
      </c>
      <c r="E417" s="127" t="s">
        <v>705</v>
      </c>
      <c r="F417" s="27" t="n">
        <f aca="false">PRODUCT(G417*1.19)</f>
        <v>296.31</v>
      </c>
      <c r="G417" s="42" t="n">
        <v>249</v>
      </c>
    </row>
    <row r="418" customFormat="false" ht="12.75" hidden="false" customHeight="false" outlineLevel="0" collapsed="false">
      <c r="A418" s="1" t="s">
        <v>900</v>
      </c>
      <c r="B418" s="44" t="s">
        <v>901</v>
      </c>
      <c r="C418" s="25" t="s">
        <v>902</v>
      </c>
      <c r="D418" s="22" t="s">
        <v>148</v>
      </c>
      <c r="E418" s="161" t="s">
        <v>15</v>
      </c>
      <c r="F418" s="27" t="n">
        <f aca="false">PRODUCT(G418*1.19)</f>
        <v>235.62</v>
      </c>
      <c r="G418" s="172" t="n">
        <v>198</v>
      </c>
    </row>
    <row r="419" customFormat="false" ht="12.75" hidden="false" customHeight="false" outlineLevel="0" collapsed="false">
      <c r="A419" s="1" t="s">
        <v>903</v>
      </c>
      <c r="B419" s="44" t="s">
        <v>904</v>
      </c>
      <c r="C419" s="25" t="s">
        <v>905</v>
      </c>
      <c r="D419" s="22" t="s">
        <v>148</v>
      </c>
      <c r="E419" s="161" t="s">
        <v>15</v>
      </c>
      <c r="F419" s="27" t="n">
        <f aca="false">PRODUCT(G419*1.19)</f>
        <v>473.62</v>
      </c>
      <c r="G419" s="172" t="n">
        <v>398</v>
      </c>
    </row>
    <row r="420" customFormat="false" ht="12.75" hidden="false" customHeight="true" outlineLevel="0" collapsed="false">
      <c r="A420" s="168" t="s">
        <v>906</v>
      </c>
      <c r="B420" s="44" t="s">
        <v>906</v>
      </c>
      <c r="C420" s="170" t="s">
        <v>907</v>
      </c>
      <c r="D420" s="171" t="s">
        <v>908</v>
      </c>
      <c r="E420" s="161"/>
      <c r="F420" s="173" t="n">
        <f aca="false">PRODUCT(G420*1.19)</f>
        <v>470.05</v>
      </c>
      <c r="G420" s="174" t="n">
        <v>395</v>
      </c>
    </row>
    <row r="421" customFormat="false" ht="12.75" hidden="false" customHeight="false" outlineLevel="0" collapsed="false">
      <c r="A421" s="168" t="s">
        <v>909</v>
      </c>
      <c r="B421" s="175"/>
      <c r="C421" s="25" t="s">
        <v>910</v>
      </c>
      <c r="D421" s="171"/>
      <c r="E421" s="161" t="s">
        <v>15</v>
      </c>
      <c r="F421" s="104" t="n">
        <f aca="false">PRODUCT(G421*1.19)</f>
        <v>23.8</v>
      </c>
      <c r="G421" s="172" t="n">
        <v>20</v>
      </c>
    </row>
    <row r="422" customFormat="false" ht="12.75" hidden="false" customHeight="false" outlineLevel="0" collapsed="false">
      <c r="A422" s="1" t="s">
        <v>911</v>
      </c>
      <c r="B422" s="44" t="s">
        <v>912</v>
      </c>
      <c r="C422" s="25" t="s">
        <v>913</v>
      </c>
      <c r="E422" s="161" t="s">
        <v>15</v>
      </c>
      <c r="F422" s="27" t="n">
        <f aca="false">PRODUCT(G422*1.19)</f>
        <v>76.0886</v>
      </c>
      <c r="G422" s="28" t="n">
        <v>63.94</v>
      </c>
    </row>
    <row r="423" customFormat="false" ht="12.75" hidden="false" customHeight="false" outlineLevel="0" collapsed="false">
      <c r="A423" s="1" t="s">
        <v>914</v>
      </c>
      <c r="B423" s="44" t="s">
        <v>915</v>
      </c>
      <c r="C423" s="25" t="s">
        <v>916</v>
      </c>
      <c r="E423" s="161" t="s">
        <v>15</v>
      </c>
      <c r="F423" s="27" t="n">
        <f aca="false">PRODUCT(G423*1.19)</f>
        <v>100.8525</v>
      </c>
      <c r="G423" s="28" t="n">
        <v>84.75</v>
      </c>
    </row>
    <row r="424" customFormat="false" ht="12.75" hidden="false" customHeight="true" outlineLevel="0" collapsed="false">
      <c r="A424" s="1" t="s">
        <v>917</v>
      </c>
      <c r="B424" s="169" t="s">
        <v>918</v>
      </c>
      <c r="C424" s="25" t="s">
        <v>919</v>
      </c>
      <c r="D424" s="171" t="s">
        <v>898</v>
      </c>
      <c r="E424" s="161" t="s">
        <v>15</v>
      </c>
      <c r="F424" s="27" t="n">
        <f aca="false">PRODUCT(G424*1.19)</f>
        <v>296.31</v>
      </c>
      <c r="G424" s="28" t="n">
        <v>249</v>
      </c>
    </row>
    <row r="425" customFormat="false" ht="12.75" hidden="false" customHeight="false" outlineLevel="0" collapsed="false">
      <c r="A425" s="1" t="s">
        <v>920</v>
      </c>
      <c r="B425" s="44"/>
      <c r="C425" s="25" t="s">
        <v>921</v>
      </c>
      <c r="F425" s="27" t="n">
        <f aca="false">PRODUCT(G425*1.19)</f>
        <v>116.0726</v>
      </c>
      <c r="G425" s="28" t="n">
        <v>97.54</v>
      </c>
    </row>
    <row r="426" customFormat="false" ht="12.75" hidden="false" customHeight="false" outlineLevel="0" collapsed="false">
      <c r="B426" s="44"/>
      <c r="C426" s="25"/>
      <c r="F426" s="27"/>
      <c r="G426" s="28"/>
    </row>
    <row r="427" customFormat="false" ht="12.75" hidden="false" customHeight="false" outlineLevel="0" collapsed="false">
      <c r="A427" s="29" t="s">
        <v>922</v>
      </c>
      <c r="B427" s="176" t="s">
        <v>923</v>
      </c>
      <c r="C427" s="31" t="s">
        <v>924</v>
      </c>
      <c r="D427" s="177"/>
      <c r="E427" s="178" t="s">
        <v>15</v>
      </c>
      <c r="F427" s="34" t="n">
        <f aca="false">PRODUCT(G427*1.19)</f>
        <v>1256.64</v>
      </c>
      <c r="G427" s="35" t="n">
        <v>1056</v>
      </c>
    </row>
    <row r="428" customFormat="false" ht="12.75" hidden="false" customHeight="false" outlineLevel="0" collapsed="false">
      <c r="A428" s="29" t="s">
        <v>925</v>
      </c>
      <c r="B428" s="176"/>
      <c r="C428" s="31" t="s">
        <v>926</v>
      </c>
      <c r="D428" s="177"/>
      <c r="E428" s="178" t="s">
        <v>15</v>
      </c>
      <c r="F428" s="34" t="n">
        <f aca="false">PRODUCT(G428*1.19)</f>
        <v>1256.64</v>
      </c>
      <c r="G428" s="179" t="n">
        <v>1056</v>
      </c>
    </row>
    <row r="429" customFormat="false" ht="12.75" hidden="false" customHeight="false" outlineLevel="0" collapsed="false">
      <c r="A429" s="1" t="s">
        <v>927</v>
      </c>
      <c r="B429" s="44" t="s">
        <v>928</v>
      </c>
      <c r="C429" s="25" t="s">
        <v>929</v>
      </c>
      <c r="E429" s="161" t="s">
        <v>15</v>
      </c>
      <c r="F429" s="27" t="n">
        <f aca="false">PRODUCT(G429*1.19)</f>
        <v>2152.71</v>
      </c>
      <c r="G429" s="28" t="n">
        <v>1809</v>
      </c>
    </row>
    <row r="430" customFormat="false" ht="12.75" hidden="false" customHeight="false" outlineLevel="0" collapsed="false">
      <c r="A430" s="1" t="s">
        <v>930</v>
      </c>
      <c r="B430" s="44" t="s">
        <v>931</v>
      </c>
      <c r="C430" s="25" t="s">
        <v>932</v>
      </c>
      <c r="D430" s="22" t="s">
        <v>148</v>
      </c>
      <c r="E430" s="161" t="s">
        <v>15</v>
      </c>
      <c r="F430" s="27" t="n">
        <f aca="false">PRODUCT(G430*1.19)</f>
        <v>113.05</v>
      </c>
      <c r="G430" s="42" t="n">
        <v>95</v>
      </c>
    </row>
    <row r="431" customFormat="false" ht="12.75" hidden="false" customHeight="false" outlineLevel="0" collapsed="false">
      <c r="B431" s="44"/>
      <c r="C431" s="25"/>
      <c r="E431" s="161"/>
      <c r="F431" s="27"/>
      <c r="G431" s="28"/>
    </row>
    <row r="432" customFormat="false" ht="12.75" hidden="false" customHeight="false" outlineLevel="0" collapsed="false">
      <c r="B432" s="44"/>
      <c r="C432" s="25"/>
      <c r="E432" s="161"/>
      <c r="F432" s="27"/>
      <c r="G432" s="28"/>
    </row>
    <row r="433" customFormat="false" ht="13.5" hidden="false" customHeight="false" outlineLevel="0" collapsed="false">
      <c r="B433" s="44"/>
      <c r="C433" s="25"/>
      <c r="E433" s="161"/>
      <c r="F433" s="27"/>
      <c r="G433" s="28"/>
    </row>
    <row r="434" customFormat="false" ht="16.5" hidden="false" customHeight="false" outlineLevel="0" collapsed="false">
      <c r="A434" s="52"/>
      <c r="B434" s="13" t="s">
        <v>6</v>
      </c>
      <c r="C434" s="52" t="s">
        <v>933</v>
      </c>
      <c r="D434" s="100" t="s">
        <v>8</v>
      </c>
      <c r="E434" s="17" t="s">
        <v>9</v>
      </c>
      <c r="F434" s="18" t="s">
        <v>250</v>
      </c>
      <c r="G434" s="19" t="s">
        <v>251</v>
      </c>
    </row>
    <row r="435" customFormat="false" ht="12.75" hidden="false" customHeight="false" outlineLevel="0" collapsed="false">
      <c r="A435" s="180" t="s">
        <v>934</v>
      </c>
    </row>
    <row r="436" customFormat="false" ht="12.75" hidden="false" customHeight="false" outlineLevel="0" collapsed="false">
      <c r="A436" s="1" t="s">
        <v>935</v>
      </c>
      <c r="B436" s="44"/>
      <c r="C436" s="25" t="s">
        <v>936</v>
      </c>
      <c r="D436" s="22" t="s">
        <v>148</v>
      </c>
      <c r="F436" s="27" t="n">
        <f aca="false">PRODUCT(G436*1.19)</f>
        <v>942.48</v>
      </c>
      <c r="G436" s="28" t="n">
        <v>792</v>
      </c>
    </row>
    <row r="437" customFormat="false" ht="12.75" hidden="false" customHeight="false" outlineLevel="0" collapsed="false">
      <c r="B437" s="44"/>
      <c r="C437" s="25"/>
      <c r="D437" s="22"/>
      <c r="F437" s="27"/>
      <c r="G437" s="28"/>
    </row>
    <row r="438" customFormat="false" ht="12.75" hidden="false" customHeight="false" outlineLevel="0" collapsed="false">
      <c r="A438" s="1" t="s">
        <v>937</v>
      </c>
      <c r="B438" s="44"/>
      <c r="C438" s="25" t="s">
        <v>938</v>
      </c>
      <c r="D438" s="22" t="s">
        <v>148</v>
      </c>
      <c r="F438" s="27" t="n">
        <f aca="false">PRODUCT(G438*1.19)</f>
        <v>916.3</v>
      </c>
      <c r="G438" s="42" t="n">
        <v>770</v>
      </c>
    </row>
    <row r="439" customFormat="false" ht="12.75" hidden="false" customHeight="false" outlineLevel="0" collapsed="false">
      <c r="A439" s="1" t="s">
        <v>939</v>
      </c>
      <c r="B439" s="44" t="s">
        <v>940</v>
      </c>
      <c r="C439" s="25" t="s">
        <v>941</v>
      </c>
      <c r="D439" s="22" t="s">
        <v>148</v>
      </c>
      <c r="F439" s="27" t="n">
        <f aca="false">PRODUCT(G439*1.19)</f>
        <v>1166.2</v>
      </c>
      <c r="G439" s="28" t="n">
        <v>980</v>
      </c>
    </row>
    <row r="440" customFormat="false" ht="12.75" hidden="false" customHeight="false" outlineLevel="0" collapsed="false">
      <c r="A440" s="1" t="s">
        <v>942</v>
      </c>
      <c r="B440" s="44" t="s">
        <v>943</v>
      </c>
      <c r="C440" s="25" t="s">
        <v>944</v>
      </c>
      <c r="D440" s="22" t="s">
        <v>148</v>
      </c>
      <c r="F440" s="27" t="n">
        <f aca="false">PRODUCT(G440*1.19)</f>
        <v>1464.89</v>
      </c>
      <c r="G440" s="28" t="n">
        <v>1231</v>
      </c>
    </row>
    <row r="441" customFormat="false" ht="12.75" hidden="false" customHeight="false" outlineLevel="0" collapsed="false">
      <c r="A441" s="1" t="s">
        <v>945</v>
      </c>
      <c r="B441" s="44"/>
      <c r="C441" s="25" t="s">
        <v>946</v>
      </c>
      <c r="D441" s="22" t="s">
        <v>148</v>
      </c>
      <c r="F441" s="27" t="n">
        <f aca="false">PRODUCT(G441*1.19)</f>
        <v>1272.11</v>
      </c>
      <c r="G441" s="28" t="n">
        <v>1069</v>
      </c>
    </row>
    <row r="442" customFormat="false" ht="12.75" hidden="false" customHeight="false" outlineLevel="0" collapsed="false">
      <c r="A442" s="1" t="s">
        <v>947</v>
      </c>
      <c r="B442" s="44"/>
      <c r="C442" s="25" t="s">
        <v>948</v>
      </c>
      <c r="D442" s="22" t="s">
        <v>148</v>
      </c>
      <c r="F442" s="27" t="n">
        <f aca="false">PRODUCT(G442*1.19)</f>
        <v>1679.09</v>
      </c>
      <c r="G442" s="28" t="n">
        <v>1411</v>
      </c>
    </row>
    <row r="443" customFormat="false" ht="12.75" hidden="false" customHeight="false" outlineLevel="0" collapsed="false">
      <c r="B443" s="44"/>
      <c r="C443" s="25"/>
      <c r="D443" s="22"/>
      <c r="F443" s="27"/>
      <c r="G443" s="28"/>
    </row>
    <row r="444" customFormat="false" ht="12.75" hidden="false" customHeight="false" outlineLevel="0" collapsed="false">
      <c r="A444" s="1" t="s">
        <v>949</v>
      </c>
      <c r="B444" s="44" t="s">
        <v>950</v>
      </c>
      <c r="C444" s="25" t="s">
        <v>951</v>
      </c>
      <c r="D444" s="22" t="s">
        <v>148</v>
      </c>
      <c r="F444" s="27" t="n">
        <f aca="false">PRODUCT(G444*1.19)</f>
        <v>940.1</v>
      </c>
      <c r="G444" s="42" t="n">
        <v>790</v>
      </c>
    </row>
    <row r="445" customFormat="false" ht="12.75" hidden="false" customHeight="false" outlineLevel="0" collapsed="false">
      <c r="A445" s="1" t="s">
        <v>952</v>
      </c>
      <c r="B445" s="44" t="s">
        <v>953</v>
      </c>
      <c r="C445" s="25" t="s">
        <v>954</v>
      </c>
      <c r="D445" s="22" t="s">
        <v>148</v>
      </c>
      <c r="F445" s="27" t="n">
        <f aca="false">PRODUCT(G445*1.19)</f>
        <v>1010.31</v>
      </c>
      <c r="G445" s="42" t="n">
        <v>849</v>
      </c>
    </row>
    <row r="446" customFormat="false" ht="12.75" hidden="false" customHeight="false" outlineLevel="0" collapsed="false">
      <c r="A446" s="1" t="s">
        <v>955</v>
      </c>
      <c r="B446" s="44" t="s">
        <v>956</v>
      </c>
      <c r="C446" s="25" t="s">
        <v>957</v>
      </c>
      <c r="D446" s="22" t="s">
        <v>148</v>
      </c>
      <c r="F446" s="27" t="n">
        <f aca="false">PRODUCT(G446*1.19)</f>
        <v>1129.31</v>
      </c>
      <c r="G446" s="42" t="n">
        <v>949</v>
      </c>
    </row>
    <row r="447" customFormat="false" ht="12.75" hidden="false" customHeight="false" outlineLevel="0" collapsed="false">
      <c r="A447" s="1" t="s">
        <v>958</v>
      </c>
      <c r="B447" s="44" t="s">
        <v>959</v>
      </c>
      <c r="C447" s="25" t="s">
        <v>960</v>
      </c>
      <c r="D447" s="22" t="s">
        <v>148</v>
      </c>
      <c r="F447" s="27" t="n">
        <f aca="false">PRODUCT(G447*1.19)</f>
        <v>950.81</v>
      </c>
      <c r="G447" s="42" t="n">
        <v>799</v>
      </c>
    </row>
    <row r="448" customFormat="false" ht="12.75" hidden="false" customHeight="false" outlineLevel="0" collapsed="false">
      <c r="A448" s="1" t="s">
        <v>961</v>
      </c>
      <c r="B448" s="44" t="s">
        <v>962</v>
      </c>
      <c r="C448" s="25" t="s">
        <v>963</v>
      </c>
      <c r="D448" s="22" t="s">
        <v>148</v>
      </c>
      <c r="F448" s="27" t="n">
        <f aca="false">PRODUCT(G448*1.19)</f>
        <v>1285.2</v>
      </c>
      <c r="G448" s="42" t="n">
        <v>1080</v>
      </c>
    </row>
    <row r="449" customFormat="false" ht="12.75" hidden="false" customHeight="false" outlineLevel="0" collapsed="false">
      <c r="B449" s="44"/>
      <c r="C449" s="25"/>
      <c r="D449" s="22"/>
      <c r="F449" s="27"/>
      <c r="G449" s="42"/>
    </row>
    <row r="450" customFormat="false" ht="12.75" hidden="false" customHeight="false" outlineLevel="0" collapsed="false">
      <c r="B450" s="44"/>
      <c r="C450" s="25"/>
      <c r="D450" s="22"/>
      <c r="F450" s="27"/>
      <c r="G450" s="28"/>
    </row>
    <row r="451" customFormat="false" ht="12.75" hidden="false" customHeight="false" outlineLevel="0" collapsed="false">
      <c r="A451" s="1" t="s">
        <v>964</v>
      </c>
      <c r="B451" s="44" t="s">
        <v>965</v>
      </c>
      <c r="C451" s="25" t="s">
        <v>966</v>
      </c>
      <c r="D451" s="22" t="s">
        <v>148</v>
      </c>
      <c r="F451" s="27" t="n">
        <f aca="false">PRODUCT(G451*1.19)</f>
        <v>2058.7</v>
      </c>
      <c r="G451" s="42" t="n">
        <v>1730</v>
      </c>
    </row>
    <row r="452" customFormat="false" ht="12.75" hidden="false" customHeight="false" outlineLevel="0" collapsed="false">
      <c r="A452" s="1" t="s">
        <v>967</v>
      </c>
      <c r="B452" s="160" t="s">
        <v>968</v>
      </c>
      <c r="C452" s="25" t="s">
        <v>969</v>
      </c>
      <c r="D452" s="22" t="s">
        <v>148</v>
      </c>
      <c r="F452" s="27" t="n">
        <f aca="false">PRODUCT(G452*1.19)</f>
        <v>2011.1</v>
      </c>
      <c r="G452" s="42" t="n">
        <v>1690</v>
      </c>
    </row>
    <row r="453" customFormat="false" ht="12.75" hidden="false" customHeight="false" outlineLevel="0" collapsed="false">
      <c r="A453" s="1" t="s">
        <v>967</v>
      </c>
      <c r="B453" s="44" t="s">
        <v>970</v>
      </c>
      <c r="C453" s="25" t="s">
        <v>971</v>
      </c>
      <c r="D453" s="22" t="s">
        <v>148</v>
      </c>
      <c r="F453" s="27" t="n">
        <f aca="false">PRODUCT(G453*1.19)</f>
        <v>2011.1</v>
      </c>
      <c r="G453" s="42" t="n">
        <v>1690</v>
      </c>
    </row>
    <row r="454" customFormat="false" ht="12.75" hidden="false" customHeight="false" outlineLevel="0" collapsed="false">
      <c r="A454" s="1" t="s">
        <v>972</v>
      </c>
      <c r="B454" s="44" t="s">
        <v>973</v>
      </c>
      <c r="C454" s="25" t="s">
        <v>974</v>
      </c>
      <c r="D454" s="22" t="s">
        <v>148</v>
      </c>
      <c r="E454" s="101"/>
      <c r="F454" s="27" t="n">
        <f aca="false">PRODUCT(G454*1.19)</f>
        <v>1963.5</v>
      </c>
      <c r="G454" s="42" t="n">
        <v>1650</v>
      </c>
    </row>
    <row r="455" customFormat="false" ht="13.5" hidden="false" customHeight="false" outlineLevel="0" collapsed="false">
      <c r="A455" s="1" t="s">
        <v>975</v>
      </c>
      <c r="B455" s="44" t="s">
        <v>976</v>
      </c>
      <c r="C455" s="25" t="s">
        <v>977</v>
      </c>
      <c r="D455" s="22" t="s">
        <v>148</v>
      </c>
      <c r="E455" s="101"/>
      <c r="F455" s="27" t="n">
        <f aca="false">PRODUCT(G455*1.19)</f>
        <v>1963.5</v>
      </c>
      <c r="G455" s="42" t="n">
        <v>1650</v>
      </c>
    </row>
    <row r="456" customFormat="false" ht="16.5" hidden="false" customHeight="false" outlineLevel="0" collapsed="false">
      <c r="A456" s="52"/>
      <c r="B456" s="13" t="s">
        <v>6</v>
      </c>
      <c r="C456" s="95" t="s">
        <v>978</v>
      </c>
      <c r="D456" s="100" t="s">
        <v>8</v>
      </c>
      <c r="E456" s="17" t="s">
        <v>9</v>
      </c>
      <c r="F456" s="18" t="s">
        <v>250</v>
      </c>
      <c r="G456" s="19" t="s">
        <v>251</v>
      </c>
    </row>
    <row r="457" customFormat="false" ht="12.75" hidden="false" customHeight="false" outlineLevel="0" collapsed="false">
      <c r="A457" s="1" t="s">
        <v>979</v>
      </c>
      <c r="C457" s="25" t="s">
        <v>980</v>
      </c>
      <c r="D457" s="22" t="s">
        <v>148</v>
      </c>
      <c r="E457" s="161" t="s">
        <v>15</v>
      </c>
      <c r="F457" s="27" t="n">
        <f aca="false">PRODUCT(G457*1.19)</f>
        <v>123.76</v>
      </c>
      <c r="G457" s="28" t="n">
        <v>104</v>
      </c>
    </row>
    <row r="458" customFormat="false" ht="12.75" hidden="false" customHeight="false" outlineLevel="0" collapsed="false">
      <c r="A458" s="1" t="s">
        <v>981</v>
      </c>
      <c r="C458" s="25" t="s">
        <v>982</v>
      </c>
      <c r="D458" s="22" t="s">
        <v>148</v>
      </c>
      <c r="E458" s="161" t="s">
        <v>15</v>
      </c>
      <c r="F458" s="27" t="n">
        <f aca="false">PRODUCT(G458*1.19)</f>
        <v>123.76</v>
      </c>
      <c r="G458" s="28" t="n">
        <v>104</v>
      </c>
    </row>
    <row r="459" customFormat="false" ht="12.75" hidden="false" customHeight="false" outlineLevel="0" collapsed="false">
      <c r="A459" s="1" t="s">
        <v>983</v>
      </c>
      <c r="C459" s="25" t="s">
        <v>984</v>
      </c>
      <c r="D459" s="22" t="s">
        <v>148</v>
      </c>
      <c r="E459" s="161" t="s">
        <v>15</v>
      </c>
      <c r="F459" s="27" t="n">
        <f aca="false">PRODUCT(G459*1.19)</f>
        <v>80.92</v>
      </c>
      <c r="G459" s="28" t="n">
        <v>68</v>
      </c>
    </row>
    <row r="460" customFormat="false" ht="12.75" hidden="false" customHeight="false" outlineLevel="0" collapsed="false">
      <c r="A460" s="1" t="s">
        <v>985</v>
      </c>
      <c r="C460" s="25" t="s">
        <v>986</v>
      </c>
      <c r="D460" s="22" t="s">
        <v>148</v>
      </c>
      <c r="E460" s="161" t="s">
        <v>15</v>
      </c>
      <c r="F460" s="27" t="n">
        <f aca="false">PRODUCT(G460*1.19)</f>
        <v>77.0525</v>
      </c>
      <c r="G460" s="28" t="n">
        <v>64.75</v>
      </c>
    </row>
    <row r="461" customFormat="false" ht="12.75" hidden="false" customHeight="false" outlineLevel="0" collapsed="false">
      <c r="A461" s="1" t="s">
        <v>987</v>
      </c>
      <c r="C461" s="25" t="s">
        <v>988</v>
      </c>
      <c r="D461" s="22" t="s">
        <v>148</v>
      </c>
      <c r="E461" s="161" t="s">
        <v>15</v>
      </c>
      <c r="F461" s="27" t="n">
        <f aca="false">PRODUCT(G461*1.19)</f>
        <v>464.1</v>
      </c>
      <c r="G461" s="28" t="n">
        <v>390</v>
      </c>
    </row>
    <row r="462" customFormat="false" ht="12.75" hidden="false" customHeight="false" outlineLevel="0" collapsed="false">
      <c r="A462" s="1" t="s">
        <v>989</v>
      </c>
      <c r="C462" s="25" t="s">
        <v>990</v>
      </c>
      <c r="D462" s="22" t="s">
        <v>148</v>
      </c>
      <c r="E462" s="161" t="s">
        <v>15</v>
      </c>
      <c r="F462" s="27" t="n">
        <f aca="false">PRODUCT(G462*1.19)</f>
        <v>464.1</v>
      </c>
      <c r="G462" s="28" t="n">
        <v>390</v>
      </c>
    </row>
    <row r="463" customFormat="false" ht="12.75" hidden="false" customHeight="false" outlineLevel="0" collapsed="false">
      <c r="A463" s="1" t="s">
        <v>991</v>
      </c>
      <c r="C463" s="25" t="s">
        <v>992</v>
      </c>
      <c r="D463" s="22" t="s">
        <v>148</v>
      </c>
      <c r="E463" s="161" t="s">
        <v>15</v>
      </c>
      <c r="F463" s="27" t="n">
        <f aca="false">PRODUCT(G463*1.19)</f>
        <v>77.35</v>
      </c>
      <c r="G463" s="28" t="n">
        <v>65</v>
      </c>
    </row>
    <row r="464" customFormat="false" ht="12.75" hidden="false" customHeight="false" outlineLevel="0" collapsed="false">
      <c r="A464" s="1" t="s">
        <v>993</v>
      </c>
      <c r="B464" s="44" t="s">
        <v>994</v>
      </c>
      <c r="C464" s="25" t="s">
        <v>995</v>
      </c>
      <c r="D464" s="22" t="s">
        <v>27</v>
      </c>
      <c r="F464" s="27" t="n">
        <f aca="false">PRODUCT(G464*1.19)</f>
        <v>94.01</v>
      </c>
      <c r="G464" s="28" t="n">
        <v>79</v>
      </c>
    </row>
    <row r="465" customFormat="false" ht="12.75" hidden="false" customHeight="false" outlineLevel="0" collapsed="false">
      <c r="A465" s="1" t="s">
        <v>996</v>
      </c>
      <c r="C465" s="25" t="s">
        <v>997</v>
      </c>
      <c r="F465" s="27" t="n">
        <f aca="false">PRODUCT(G465*1.19)</f>
        <v>169.7178</v>
      </c>
      <c r="G465" s="28" t="n">
        <v>142.62</v>
      </c>
    </row>
    <row r="466" customFormat="false" ht="12.75" hidden="false" customHeight="false" outlineLevel="0" collapsed="false">
      <c r="A466" s="1" t="s">
        <v>998</v>
      </c>
      <c r="C466" s="25" t="s">
        <v>999</v>
      </c>
      <c r="D466" s="22" t="s">
        <v>148</v>
      </c>
      <c r="E466" s="161" t="s">
        <v>15</v>
      </c>
      <c r="F466" s="27" t="n">
        <f aca="false">PRODUCT(G466*1.19)</f>
        <v>183.379</v>
      </c>
      <c r="G466" s="28" t="n">
        <v>154.1</v>
      </c>
    </row>
    <row r="467" customFormat="false" ht="12.75" hidden="false" customHeight="false" outlineLevel="0" collapsed="false">
      <c r="A467" s="1" t="s">
        <v>1000</v>
      </c>
      <c r="C467" s="25" t="s">
        <v>1001</v>
      </c>
      <c r="D467" s="22" t="s">
        <v>148</v>
      </c>
      <c r="E467" s="161" t="s">
        <v>15</v>
      </c>
      <c r="F467" s="27" t="n">
        <f aca="false">PRODUCT(G467*1.19)</f>
        <v>224.3388</v>
      </c>
      <c r="G467" s="28" t="n">
        <v>188.52</v>
      </c>
    </row>
    <row r="468" customFormat="false" ht="12.75" hidden="false" customHeight="false" outlineLevel="0" collapsed="false">
      <c r="A468" s="1" t="s">
        <v>1002</v>
      </c>
      <c r="C468" s="25" t="s">
        <v>1003</v>
      </c>
      <c r="D468" s="22" t="s">
        <v>27</v>
      </c>
      <c r="E468" s="162"/>
      <c r="F468" s="104" t="n">
        <f aca="false">PRODUCT(G468*1.19)</f>
        <v>116.62</v>
      </c>
      <c r="G468" s="42" t="n">
        <v>98</v>
      </c>
    </row>
    <row r="469" customFormat="false" ht="12.75" hidden="false" customHeight="false" outlineLevel="0" collapsed="false">
      <c r="A469" s="1" t="s">
        <v>1004</v>
      </c>
      <c r="B469" s="44" t="s">
        <v>1005</v>
      </c>
      <c r="C469" s="25" t="s">
        <v>1006</v>
      </c>
      <c r="D469" s="22"/>
      <c r="E469" s="161" t="s">
        <v>15</v>
      </c>
      <c r="F469" s="27" t="n">
        <f aca="false">PRODUCT(G469*1.19)</f>
        <v>1088.85</v>
      </c>
      <c r="G469" s="28" t="n">
        <v>915</v>
      </c>
    </row>
    <row r="470" customFormat="false" ht="12.75" hidden="false" customHeight="false" outlineLevel="0" collapsed="false">
      <c r="A470" s="1" t="s">
        <v>1007</v>
      </c>
      <c r="B470" s="44" t="s">
        <v>1008</v>
      </c>
      <c r="C470" s="25" t="s">
        <v>1009</v>
      </c>
      <c r="D470" s="101"/>
      <c r="E470" s="102" t="s">
        <v>1010</v>
      </c>
      <c r="F470" s="27" t="n">
        <f aca="false">PRODUCT(G470*1.19)</f>
        <v>702.1</v>
      </c>
      <c r="G470" s="28" t="n">
        <v>590</v>
      </c>
    </row>
    <row r="471" customFormat="false" ht="12.75" hidden="false" customHeight="false" outlineLevel="0" collapsed="false">
      <c r="A471" s="1" t="s">
        <v>1011</v>
      </c>
      <c r="B471" s="44" t="s">
        <v>1012</v>
      </c>
      <c r="C471" s="25" t="s">
        <v>1013</v>
      </c>
      <c r="D471" s="101"/>
      <c r="E471" s="102" t="s">
        <v>1014</v>
      </c>
      <c r="F471" s="27" t="n">
        <f aca="false">PRODUCT(G471*1.19)</f>
        <v>416.5</v>
      </c>
      <c r="G471" s="28" t="n">
        <v>350</v>
      </c>
    </row>
    <row r="472" customFormat="false" ht="12.75" hidden="false" customHeight="false" outlineLevel="0" collapsed="false">
      <c r="B472" s="44"/>
      <c r="C472" s="25"/>
      <c r="D472" s="101"/>
      <c r="E472" s="102"/>
      <c r="F472" s="27"/>
      <c r="G472" s="28"/>
    </row>
    <row r="473" customFormat="false" ht="12.75" hidden="false" customHeight="false" outlineLevel="0" collapsed="false">
      <c r="A473" s="1" t="s">
        <v>1015</v>
      </c>
      <c r="B473" s="44" t="s">
        <v>1016</v>
      </c>
      <c r="C473" s="25" t="s">
        <v>1017</v>
      </c>
      <c r="D473" s="22" t="s">
        <v>27</v>
      </c>
      <c r="E473" s="101"/>
      <c r="F473" s="27" t="n">
        <f aca="false">PRODUCT(G473*1.19)</f>
        <v>116.62</v>
      </c>
      <c r="G473" s="28" t="n">
        <v>98</v>
      </c>
    </row>
    <row r="474" customFormat="false" ht="12.75" hidden="false" customHeight="false" outlineLevel="0" collapsed="false">
      <c r="A474" s="1" t="s">
        <v>1018</v>
      </c>
      <c r="B474" s="44" t="s">
        <v>1019</v>
      </c>
      <c r="C474" s="25" t="s">
        <v>1020</v>
      </c>
      <c r="D474" s="161" t="s">
        <v>15</v>
      </c>
      <c r="E474" s="43" t="s">
        <v>1010</v>
      </c>
      <c r="F474" s="28" t="n">
        <f aca="false">PRODUCT(G474*1.19)</f>
        <v>308.21</v>
      </c>
      <c r="G474" s="28" t="n">
        <v>259</v>
      </c>
    </row>
    <row r="475" customFormat="false" ht="12.75" hidden="false" customHeight="false" outlineLevel="0" collapsed="false">
      <c r="A475" s="1" t="s">
        <v>1018</v>
      </c>
      <c r="B475" s="44" t="s">
        <v>1021</v>
      </c>
      <c r="C475" s="25" t="s">
        <v>1022</v>
      </c>
      <c r="D475" s="22" t="s">
        <v>27</v>
      </c>
      <c r="E475" s="43"/>
      <c r="F475" s="28" t="n">
        <f aca="false">PRODUCT(G475*1.19)</f>
        <v>116.62</v>
      </c>
      <c r="G475" s="28" t="n">
        <v>98</v>
      </c>
    </row>
    <row r="476" customFormat="false" ht="12.75" hidden="false" customHeight="false" outlineLevel="0" collapsed="false">
      <c r="A476" s="1" t="s">
        <v>1023</v>
      </c>
      <c r="B476" s="44" t="s">
        <v>1024</v>
      </c>
      <c r="C476" s="25" t="s">
        <v>1025</v>
      </c>
      <c r="D476" s="64"/>
      <c r="E476" s="43"/>
      <c r="F476" s="28" t="n">
        <f aca="false">PRODUCT(G476*1.19)</f>
        <v>101.15</v>
      </c>
      <c r="G476" s="28" t="n">
        <v>85</v>
      </c>
    </row>
    <row r="477" customFormat="false" ht="13.5" hidden="false" customHeight="false" outlineLevel="0" collapsed="false">
      <c r="A477" s="1" t="s">
        <v>1026</v>
      </c>
      <c r="B477" s="44" t="s">
        <v>1027</v>
      </c>
      <c r="C477" s="25" t="s">
        <v>1028</v>
      </c>
      <c r="D477" s="64"/>
      <c r="E477" s="43" t="s">
        <v>1010</v>
      </c>
      <c r="F477" s="28" t="n">
        <f aca="false">PRODUCT(G477*1.19)</f>
        <v>101.15</v>
      </c>
      <c r="G477" s="28" t="n">
        <v>85</v>
      </c>
    </row>
    <row r="478" customFormat="false" ht="16.5" hidden="false" customHeight="false" outlineLevel="0" collapsed="false">
      <c r="A478" s="52"/>
      <c r="B478" s="13" t="s">
        <v>6</v>
      </c>
      <c r="C478" s="181" t="s">
        <v>1029</v>
      </c>
      <c r="D478" s="62" t="s">
        <v>8</v>
      </c>
      <c r="E478" s="55" t="s">
        <v>9</v>
      </c>
      <c r="F478" s="56" t="s">
        <v>250</v>
      </c>
      <c r="G478" s="19" t="s">
        <v>251</v>
      </c>
    </row>
    <row r="479" customFormat="false" ht="12.75" hidden="false" customHeight="false" outlineLevel="0" collapsed="false">
      <c r="A479" s="1" t="s">
        <v>1030</v>
      </c>
      <c r="B479" s="44"/>
      <c r="C479" s="25" t="s">
        <v>1031</v>
      </c>
      <c r="D479" s="39" t="s">
        <v>184</v>
      </c>
      <c r="E479" s="63" t="s">
        <v>1032</v>
      </c>
      <c r="F479" s="28" t="n">
        <f aca="false">PRODUCT(G479*1.19)</f>
        <v>1.904</v>
      </c>
      <c r="G479" s="77" t="n">
        <v>1.6</v>
      </c>
    </row>
    <row r="480" customFormat="false" ht="12.75" hidden="false" customHeight="false" outlineLevel="0" collapsed="false">
      <c r="A480" s="1" t="s">
        <v>1033</v>
      </c>
      <c r="B480" s="44"/>
      <c r="C480" s="25" t="s">
        <v>1034</v>
      </c>
      <c r="D480" s="39" t="s">
        <v>184</v>
      </c>
      <c r="E480" s="63" t="s">
        <v>1035</v>
      </c>
      <c r="F480" s="28" t="n">
        <f aca="false">PRODUCT(G480*1.19)</f>
        <v>3.808</v>
      </c>
      <c r="G480" s="77" t="n">
        <v>3.2</v>
      </c>
    </row>
    <row r="481" customFormat="false" ht="12.75" hidden="false" customHeight="false" outlineLevel="0" collapsed="false">
      <c r="A481" s="1" t="s">
        <v>1036</v>
      </c>
      <c r="B481" s="44"/>
      <c r="C481" s="25" t="s">
        <v>1037</v>
      </c>
      <c r="D481" s="39" t="s">
        <v>184</v>
      </c>
      <c r="E481" s="63" t="s">
        <v>1038</v>
      </c>
      <c r="F481" s="28" t="n">
        <f aca="false">PRODUCT(G481*1.19)</f>
        <v>4.76</v>
      </c>
      <c r="G481" s="77" t="n">
        <v>4</v>
      </c>
    </row>
    <row r="482" customFormat="false" ht="12.75" hidden="false" customHeight="false" outlineLevel="0" collapsed="false">
      <c r="A482" s="1" t="s">
        <v>1039</v>
      </c>
      <c r="B482" s="21" t="s">
        <v>1040</v>
      </c>
      <c r="C482" s="25" t="s">
        <v>1041</v>
      </c>
      <c r="D482" s="64"/>
      <c r="E482" s="63" t="s">
        <v>1042</v>
      </c>
      <c r="F482" s="28" t="n">
        <f aca="false">PRODUCT(G482*1.19)</f>
        <v>21.4557</v>
      </c>
      <c r="G482" s="28" t="n">
        <v>18.03</v>
      </c>
    </row>
    <row r="483" customFormat="false" ht="12.75" hidden="false" customHeight="false" outlineLevel="0" collapsed="false">
      <c r="A483" s="1" t="s">
        <v>1043</v>
      </c>
      <c r="B483" s="21" t="s">
        <v>1044</v>
      </c>
      <c r="C483" s="25" t="s">
        <v>1045</v>
      </c>
      <c r="D483" s="64"/>
      <c r="E483" s="63" t="s">
        <v>1046</v>
      </c>
      <c r="F483" s="28" t="n">
        <f aca="false">PRODUCT(G483*1.19)</f>
        <v>20.4799</v>
      </c>
      <c r="G483" s="28" t="n">
        <v>17.21</v>
      </c>
    </row>
    <row r="484" customFormat="false" ht="12.75" hidden="false" customHeight="false" outlineLevel="0" collapsed="false">
      <c r="A484" s="1" t="s">
        <v>1047</v>
      </c>
      <c r="B484" s="21" t="s">
        <v>1048</v>
      </c>
      <c r="C484" s="25" t="s">
        <v>1049</v>
      </c>
      <c r="D484" s="39" t="s">
        <v>184</v>
      </c>
      <c r="E484" s="63" t="s">
        <v>1050</v>
      </c>
      <c r="F484" s="28" t="n">
        <f aca="false">PRODUCT(G484*1.19)</f>
        <v>56.525</v>
      </c>
      <c r="G484" s="77" t="n">
        <v>47.5</v>
      </c>
    </row>
    <row r="485" customFormat="false" ht="12.75" hidden="false" customHeight="false" outlineLevel="0" collapsed="false">
      <c r="A485" s="1" t="s">
        <v>1051</v>
      </c>
      <c r="B485" s="44" t="s">
        <v>1052</v>
      </c>
      <c r="C485" s="25" t="s">
        <v>1053</v>
      </c>
      <c r="D485" s="64"/>
      <c r="E485" s="63" t="s">
        <v>1054</v>
      </c>
      <c r="F485" s="28" t="n">
        <f aca="false">PRODUCT(G485*1.19)</f>
        <v>15.47</v>
      </c>
      <c r="G485" s="28" t="n">
        <v>13</v>
      </c>
    </row>
    <row r="486" customFormat="false" ht="12.75" hidden="false" customHeight="false" outlineLevel="0" collapsed="false">
      <c r="A486" s="1" t="s">
        <v>1055</v>
      </c>
      <c r="B486" s="44" t="s">
        <v>1056</v>
      </c>
      <c r="C486" s="25" t="s">
        <v>1057</v>
      </c>
      <c r="D486" s="64"/>
      <c r="E486" s="63" t="s">
        <v>1058</v>
      </c>
      <c r="F486" s="28" t="n">
        <f aca="false">PRODUCT(G486*1.19)</f>
        <v>21.42</v>
      </c>
      <c r="G486" s="28" t="n">
        <v>18</v>
      </c>
    </row>
    <row r="487" customFormat="false" ht="12.75" hidden="false" customHeight="false" outlineLevel="0" collapsed="false">
      <c r="A487" s="1" t="s">
        <v>1059</v>
      </c>
      <c r="B487" s="44"/>
      <c r="C487" s="25" t="s">
        <v>1060</v>
      </c>
      <c r="D487" s="64"/>
      <c r="E487" s="63" t="s">
        <v>1061</v>
      </c>
      <c r="F487" s="28" t="n">
        <f aca="false">PRODUCT(G487*1.19)</f>
        <v>16.065</v>
      </c>
      <c r="G487" s="28" t="n">
        <v>13.5</v>
      </c>
    </row>
    <row r="488" customFormat="false" ht="12.75" hidden="false" customHeight="false" outlineLevel="0" collapsed="false">
      <c r="A488" s="1" t="s">
        <v>1062</v>
      </c>
      <c r="B488" s="44"/>
      <c r="C488" s="25" t="s">
        <v>1063</v>
      </c>
      <c r="D488" s="64"/>
      <c r="E488" s="63" t="s">
        <v>1064</v>
      </c>
      <c r="F488" s="28" t="n">
        <f aca="false">PRODUCT(G488*1.19)</f>
        <v>15.47</v>
      </c>
      <c r="G488" s="28" t="n">
        <v>13</v>
      </c>
    </row>
    <row r="489" customFormat="false" ht="12.75" hidden="false" customHeight="false" outlineLevel="0" collapsed="false">
      <c r="A489" s="1" t="s">
        <v>1065</v>
      </c>
      <c r="B489" s="44" t="s">
        <v>1066</v>
      </c>
      <c r="C489" s="25" t="s">
        <v>1067</v>
      </c>
      <c r="D489" s="64"/>
      <c r="E489" s="63"/>
      <c r="F489" s="28" t="n">
        <f aca="false">PRODUCT(G489*1.19)</f>
        <v>45.22</v>
      </c>
      <c r="G489" s="28" t="n">
        <v>38</v>
      </c>
    </row>
    <row r="490" customFormat="false" ht="12.75" hidden="false" customHeight="false" outlineLevel="0" collapsed="false">
      <c r="A490" s="1" t="s">
        <v>1068</v>
      </c>
      <c r="B490" s="44" t="s">
        <v>1069</v>
      </c>
      <c r="C490" s="25" t="s">
        <v>1070</v>
      </c>
      <c r="D490" s="64"/>
      <c r="E490" s="63"/>
      <c r="F490" s="28" t="n">
        <f aca="false">PRODUCT(G490*1.19)</f>
        <v>2.9274</v>
      </c>
      <c r="G490" s="28" t="n">
        <v>2.46</v>
      </c>
    </row>
    <row r="491" customFormat="false" ht="12.75" hidden="false" customHeight="false" outlineLevel="0" collapsed="false">
      <c r="A491" s="1" t="s">
        <v>1071</v>
      </c>
      <c r="B491" s="44" t="s">
        <v>1072</v>
      </c>
      <c r="C491" s="25" t="s">
        <v>1073</v>
      </c>
      <c r="D491" s="64" t="s">
        <v>644</v>
      </c>
      <c r="E491" s="63"/>
      <c r="F491" s="28" t="n">
        <f aca="false">PRODUCT(G491*1.19)</f>
        <v>19.635</v>
      </c>
      <c r="G491" s="28" t="n">
        <v>16.5</v>
      </c>
    </row>
    <row r="492" customFormat="false" ht="12.75" hidden="false" customHeight="false" outlineLevel="0" collapsed="false">
      <c r="A492" s="1" t="s">
        <v>1074</v>
      </c>
      <c r="B492" s="44" t="s">
        <v>1075</v>
      </c>
      <c r="C492" s="25" t="s">
        <v>1076</v>
      </c>
      <c r="D492" s="64" t="s">
        <v>644</v>
      </c>
      <c r="E492" s="63"/>
      <c r="F492" s="28" t="n">
        <f aca="false">PRODUCT(G492*1.19)</f>
        <v>18.445</v>
      </c>
      <c r="G492" s="28" t="n">
        <v>15.5</v>
      </c>
    </row>
    <row r="493" customFormat="false" ht="12.75" hidden="false" customHeight="false" outlineLevel="0" collapsed="false">
      <c r="B493" s="44"/>
      <c r="C493" s="25"/>
      <c r="D493" s="64"/>
      <c r="E493" s="63"/>
      <c r="F493" s="28"/>
      <c r="G493" s="28"/>
    </row>
    <row r="494" customFormat="false" ht="12.75" hidden="false" customHeight="false" outlineLevel="0" collapsed="false">
      <c r="B494" s="44"/>
      <c r="C494" s="25"/>
      <c r="D494" s="64"/>
      <c r="E494" s="63"/>
      <c r="F494" s="28"/>
      <c r="G494" s="28"/>
    </row>
    <row r="495" customFormat="false" ht="13.5" hidden="false" customHeight="false" outlineLevel="0" collapsed="false">
      <c r="B495" s="44"/>
      <c r="C495" s="25"/>
      <c r="D495" s="64"/>
      <c r="E495" s="63"/>
      <c r="F495" s="28"/>
      <c r="G495" s="28"/>
    </row>
    <row r="496" customFormat="false" ht="16.5" hidden="false" customHeight="false" outlineLevel="0" collapsed="false">
      <c r="A496" s="52"/>
      <c r="B496" s="13" t="s">
        <v>6</v>
      </c>
      <c r="C496" s="52" t="s">
        <v>821</v>
      </c>
      <c r="D496" s="100" t="s">
        <v>8</v>
      </c>
      <c r="E496" s="17" t="s">
        <v>9</v>
      </c>
      <c r="F496" s="18" t="s">
        <v>250</v>
      </c>
      <c r="G496" s="19" t="s">
        <v>251</v>
      </c>
    </row>
    <row r="497" customFormat="false" ht="12.75" hidden="false" customHeight="false" outlineLevel="0" collapsed="false">
      <c r="A497" s="1" t="s">
        <v>1077</v>
      </c>
      <c r="B497" s="44"/>
      <c r="C497" s="25" t="s">
        <v>1078</v>
      </c>
      <c r="D497" s="39" t="s">
        <v>148</v>
      </c>
      <c r="F497" s="182" t="n">
        <v>58.07</v>
      </c>
      <c r="G497" s="41" t="n">
        <v>48.8</v>
      </c>
    </row>
    <row r="498" customFormat="false" ht="12.75" hidden="false" customHeight="false" outlineLevel="0" collapsed="false">
      <c r="A498" s="1" t="s">
        <v>1079</v>
      </c>
      <c r="B498" s="44"/>
      <c r="C498" s="25" t="s">
        <v>1080</v>
      </c>
      <c r="D498" s="39" t="s">
        <v>148</v>
      </c>
      <c r="E498" s="102" t="s">
        <v>1081</v>
      </c>
      <c r="F498" s="27" t="n">
        <f aca="false">PRODUCT(G498*1.19)</f>
        <v>72.1854</v>
      </c>
      <c r="G498" s="28" t="n">
        <v>60.66</v>
      </c>
    </row>
    <row r="499" customFormat="false" ht="12.75" hidden="false" customHeight="false" outlineLevel="0" collapsed="false">
      <c r="A499" s="1" t="s">
        <v>1082</v>
      </c>
      <c r="B499" s="44"/>
      <c r="C499" s="25" t="s">
        <v>1083</v>
      </c>
      <c r="D499" s="39" t="s">
        <v>148</v>
      </c>
      <c r="E499" s="102" t="s">
        <v>1081</v>
      </c>
      <c r="F499" s="27" t="n">
        <f aca="false">PRODUCT(G499*1.19)</f>
        <v>58.5242</v>
      </c>
      <c r="G499" s="28" t="n">
        <v>49.18</v>
      </c>
    </row>
    <row r="500" customFormat="false" ht="12.75" hidden="false" customHeight="false" outlineLevel="0" collapsed="false">
      <c r="A500" s="1" t="s">
        <v>1084</v>
      </c>
      <c r="B500" s="44"/>
      <c r="C500" s="25" t="s">
        <v>1085</v>
      </c>
      <c r="D500" s="39" t="s">
        <v>148</v>
      </c>
      <c r="E500" s="102" t="s">
        <v>227</v>
      </c>
      <c r="F500" s="27" t="n">
        <f aca="false">PRODUCT(G500*1.19)</f>
        <v>53.6452</v>
      </c>
      <c r="G500" s="28" t="n">
        <v>45.08</v>
      </c>
    </row>
    <row r="501" customFormat="false" ht="12.75" hidden="false" customHeight="false" outlineLevel="0" collapsed="false">
      <c r="A501" s="1" t="s">
        <v>1086</v>
      </c>
      <c r="B501" s="44"/>
      <c r="C501" s="25" t="s">
        <v>1087</v>
      </c>
      <c r="D501" s="39" t="s">
        <v>148</v>
      </c>
      <c r="E501" s="102" t="s">
        <v>227</v>
      </c>
      <c r="F501" s="27" t="n">
        <f aca="false">PRODUCT(G501*1.19)</f>
        <v>64.855</v>
      </c>
      <c r="G501" s="28" t="n">
        <v>54.5</v>
      </c>
    </row>
    <row r="502" customFormat="false" ht="12.75" hidden="false" customHeight="false" outlineLevel="0" collapsed="false">
      <c r="A502" s="1" t="s">
        <v>1088</v>
      </c>
      <c r="C502" s="25" t="s">
        <v>1089</v>
      </c>
      <c r="D502" s="39" t="s">
        <v>148</v>
      </c>
      <c r="E502" s="103" t="s">
        <v>1090</v>
      </c>
      <c r="F502" s="27" t="n">
        <f aca="false">PRODUCT(G502*1.19)</f>
        <v>66.8185</v>
      </c>
      <c r="G502" s="28" t="n">
        <v>56.15</v>
      </c>
    </row>
    <row r="503" customFormat="false" ht="12.75" hidden="false" customHeight="false" outlineLevel="0" collapsed="false">
      <c r="A503" s="1" t="s">
        <v>1091</v>
      </c>
      <c r="B503" s="44"/>
      <c r="C503" s="25" t="s">
        <v>1092</v>
      </c>
      <c r="D503" s="39" t="s">
        <v>148</v>
      </c>
      <c r="E503" s="102" t="s">
        <v>1093</v>
      </c>
      <c r="F503" s="27" t="n">
        <f aca="false">PRODUCT(G503*1.19)</f>
        <v>48.79</v>
      </c>
      <c r="G503" s="28" t="n">
        <v>41</v>
      </c>
    </row>
    <row r="504" customFormat="false" ht="12.75" hidden="false" customHeight="false" outlineLevel="0" collapsed="false">
      <c r="A504" s="1" t="s">
        <v>1094</v>
      </c>
      <c r="B504" s="44" t="s">
        <v>1095</v>
      </c>
      <c r="C504" s="25" t="s">
        <v>1096</v>
      </c>
      <c r="D504" s="39" t="s">
        <v>148</v>
      </c>
      <c r="E504" s="102" t="s">
        <v>1093</v>
      </c>
      <c r="F504" s="27" t="n">
        <f aca="false">PRODUCT(G504*1.19)</f>
        <v>44.03</v>
      </c>
      <c r="G504" s="28" t="n">
        <v>37</v>
      </c>
    </row>
    <row r="505" customFormat="false" ht="12.75" hidden="false" customHeight="false" outlineLevel="0" collapsed="false">
      <c r="A505" s="1" t="s">
        <v>1097</v>
      </c>
      <c r="B505" s="44" t="s">
        <v>1098</v>
      </c>
      <c r="C505" s="25" t="s">
        <v>1099</v>
      </c>
      <c r="D505" s="39" t="s">
        <v>148</v>
      </c>
      <c r="F505" s="27" t="n">
        <f aca="false">PRODUCT(G505*1.19)</f>
        <v>54.74</v>
      </c>
      <c r="G505" s="51" t="n">
        <v>46</v>
      </c>
    </row>
    <row r="506" customFormat="false" ht="12.75" hidden="false" customHeight="false" outlineLevel="0" collapsed="false">
      <c r="A506" s="1" t="s">
        <v>1100</v>
      </c>
      <c r="B506" s="44" t="s">
        <v>1101</v>
      </c>
      <c r="C506" s="25" t="s">
        <v>1102</v>
      </c>
      <c r="D506" s="39" t="s">
        <v>148</v>
      </c>
      <c r="E506" s="102" t="s">
        <v>1103</v>
      </c>
      <c r="F506" s="27" t="n">
        <f aca="false">PRODUCT(G506*1.19)</f>
        <v>46.41</v>
      </c>
      <c r="G506" s="28" t="n">
        <v>39</v>
      </c>
    </row>
    <row r="507" customFormat="false" ht="12.75" hidden="false" customHeight="false" outlineLevel="0" collapsed="false">
      <c r="A507" s="111" t="s">
        <v>1104</v>
      </c>
      <c r="B507" s="112" t="s">
        <v>1105</v>
      </c>
      <c r="C507" s="113" t="s">
        <v>1106</v>
      </c>
      <c r="D507" s="39" t="s">
        <v>898</v>
      </c>
      <c r="E507" s="183"/>
      <c r="F507" s="27" t="n">
        <f aca="false">PRODUCT(G507*1.19)</f>
        <v>5.95</v>
      </c>
      <c r="G507" s="184" t="n">
        <v>5</v>
      </c>
    </row>
    <row r="508" customFormat="false" ht="12.75" hidden="false" customHeight="false" outlineLevel="0" collapsed="false">
      <c r="A508" s="1" t="s">
        <v>1107</v>
      </c>
      <c r="B508" s="44"/>
      <c r="C508" s="25" t="s">
        <v>1108</v>
      </c>
      <c r="E508" s="102" t="s">
        <v>227</v>
      </c>
      <c r="F508" s="104" t="n">
        <f aca="false">PRODUCT(G508*1.19)</f>
        <v>243.95</v>
      </c>
      <c r="G508" s="42" t="n">
        <v>205</v>
      </c>
    </row>
    <row r="509" customFormat="false" ht="12.75" hidden="false" customHeight="false" outlineLevel="0" collapsed="false">
      <c r="A509" s="1" t="s">
        <v>1109</v>
      </c>
      <c r="B509" s="44"/>
      <c r="C509" s="25" t="s">
        <v>1110</v>
      </c>
      <c r="E509" s="102" t="s">
        <v>227</v>
      </c>
      <c r="F509" s="104" t="n">
        <f aca="false">PRODUCT(G509*1.19)</f>
        <v>232.05</v>
      </c>
      <c r="G509" s="42" t="n">
        <v>195</v>
      </c>
    </row>
    <row r="510" customFormat="false" ht="12.75" hidden="false" customHeight="false" outlineLevel="0" collapsed="false">
      <c r="A510" s="1" t="s">
        <v>1111</v>
      </c>
      <c r="B510" s="44" t="s">
        <v>1112</v>
      </c>
      <c r="C510" s="25" t="s">
        <v>1113</v>
      </c>
      <c r="E510" s="102" t="s">
        <v>1093</v>
      </c>
      <c r="F510" s="104" t="n">
        <f aca="false">PRODUCT(G510*1.19)</f>
        <v>196.35</v>
      </c>
      <c r="G510" s="42" t="n">
        <v>165</v>
      </c>
    </row>
    <row r="511" customFormat="false" ht="12.75" hidden="false" customHeight="false" outlineLevel="0" collapsed="false">
      <c r="A511" s="1" t="s">
        <v>1114</v>
      </c>
      <c r="B511" s="44"/>
      <c r="C511" s="25" t="s">
        <v>1115</v>
      </c>
      <c r="E511" s="102" t="s">
        <v>1093</v>
      </c>
      <c r="F511" s="104" t="n">
        <f aca="false">PRODUCT(G511*1.19)</f>
        <v>201.11</v>
      </c>
      <c r="G511" s="42" t="n">
        <v>169</v>
      </c>
    </row>
    <row r="512" customFormat="false" ht="12.75" hidden="false" customHeight="false" outlineLevel="0" collapsed="false">
      <c r="A512" s="1" t="s">
        <v>1116</v>
      </c>
      <c r="B512" s="44"/>
      <c r="C512" s="25" t="s">
        <v>1117</v>
      </c>
      <c r="F512" s="27" t="n">
        <f aca="false">PRODUCT(G512*1.19)</f>
        <v>99.96</v>
      </c>
      <c r="G512" s="28" t="n">
        <v>84</v>
      </c>
    </row>
    <row r="513" customFormat="false" ht="12.75" hidden="false" customHeight="false" outlineLevel="0" collapsed="false">
      <c r="A513" s="1" t="s">
        <v>1118</v>
      </c>
      <c r="B513" s="44"/>
      <c r="C513" s="25" t="s">
        <v>1119</v>
      </c>
      <c r="E513" s="102" t="s">
        <v>1093</v>
      </c>
      <c r="F513" s="104" t="n">
        <f aca="false">PRODUCT(G513*1.19)</f>
        <v>184.45</v>
      </c>
      <c r="G513" s="42" t="n">
        <v>155</v>
      </c>
    </row>
    <row r="514" customFormat="false" ht="12.75" hidden="false" customHeight="false" outlineLevel="0" collapsed="false">
      <c r="A514" s="1" t="s">
        <v>1120</v>
      </c>
      <c r="B514" s="44" t="s">
        <v>1121</v>
      </c>
      <c r="C514" s="25" t="s">
        <v>1122</v>
      </c>
      <c r="E514" s="102" t="s">
        <v>1123</v>
      </c>
      <c r="F514" s="104" t="n">
        <f aca="false">PRODUCT(G514*1.19)</f>
        <v>354.62</v>
      </c>
      <c r="G514" s="42" t="n">
        <v>298</v>
      </c>
    </row>
    <row r="515" customFormat="false" ht="12.75" hidden="false" customHeight="false" outlineLevel="0" collapsed="false">
      <c r="A515" s="1" t="s">
        <v>1124</v>
      </c>
      <c r="B515" s="21" t="s">
        <v>1125</v>
      </c>
      <c r="C515" s="25" t="s">
        <v>1126</v>
      </c>
      <c r="D515" s="101"/>
      <c r="E515" s="102" t="s">
        <v>1127</v>
      </c>
      <c r="F515" s="27" t="n">
        <v>30.94</v>
      </c>
      <c r="G515" s="28" t="n">
        <v>29</v>
      </c>
    </row>
    <row r="516" customFormat="false" ht="12.75" hidden="false" customHeight="false" outlineLevel="0" collapsed="false">
      <c r="A516" s="1" t="s">
        <v>1128</v>
      </c>
      <c r="B516" s="44"/>
      <c r="C516" s="25" t="s">
        <v>1129</v>
      </c>
      <c r="F516" s="27" t="n">
        <f aca="false">PRODUCT(G516*1.19)</f>
        <v>38.08</v>
      </c>
      <c r="G516" s="28" t="n">
        <v>32</v>
      </c>
    </row>
    <row r="517" customFormat="false" ht="12.75" hidden="false" customHeight="false" outlineLevel="0" collapsed="false">
      <c r="A517" s="1" t="s">
        <v>1130</v>
      </c>
      <c r="B517" s="44"/>
      <c r="C517" s="25" t="s">
        <v>1131</v>
      </c>
      <c r="E517" s="102" t="s">
        <v>1132</v>
      </c>
      <c r="F517" s="27" t="n">
        <f aca="false">PRODUCT(G517*1.19)</f>
        <v>233.121</v>
      </c>
      <c r="G517" s="28" t="n">
        <v>195.9</v>
      </c>
    </row>
    <row r="518" customFormat="false" ht="12.75" hidden="false" customHeight="false" outlineLevel="0" collapsed="false">
      <c r="A518" s="1" t="s">
        <v>1133</v>
      </c>
      <c r="B518" s="44"/>
      <c r="C518" s="25" t="s">
        <v>1134</v>
      </c>
      <c r="D518" s="22" t="s">
        <v>27</v>
      </c>
      <c r="E518" s="102" t="s">
        <v>1135</v>
      </c>
      <c r="F518" s="104" t="n">
        <f aca="false">PRODUCT(G518*1.19)</f>
        <v>151.13</v>
      </c>
      <c r="G518" s="42" t="n">
        <v>127</v>
      </c>
    </row>
    <row r="519" customFormat="false" ht="12.75" hidden="false" customHeight="false" outlineLevel="0" collapsed="false">
      <c r="A519" s="1" t="s">
        <v>1136</v>
      </c>
      <c r="B519" s="44" t="s">
        <v>1137</v>
      </c>
      <c r="C519" s="25" t="s">
        <v>1138</v>
      </c>
      <c r="D519" s="22" t="s">
        <v>27</v>
      </c>
      <c r="E519" s="102" t="s">
        <v>1093</v>
      </c>
      <c r="F519" s="104" t="n">
        <f aca="false">PRODUCT(G519*1.19)</f>
        <v>101.15</v>
      </c>
      <c r="G519" s="42" t="n">
        <v>85</v>
      </c>
    </row>
    <row r="520" customFormat="false" ht="12.75" hidden="false" customHeight="false" outlineLevel="0" collapsed="false">
      <c r="A520" s="1" t="s">
        <v>1139</v>
      </c>
      <c r="B520" s="44"/>
      <c r="C520" s="25" t="s">
        <v>1140</v>
      </c>
      <c r="D520" s="101"/>
      <c r="E520" s="102" t="s">
        <v>1141</v>
      </c>
      <c r="F520" s="27" t="n">
        <f aca="false">PRODUCT(G520*1.19)</f>
        <v>297.5</v>
      </c>
      <c r="G520" s="28" t="n">
        <v>250</v>
      </c>
    </row>
    <row r="521" customFormat="false" ht="12.75" hidden="false" customHeight="false" outlineLevel="0" collapsed="false">
      <c r="A521" s="1" t="s">
        <v>1142</v>
      </c>
      <c r="B521" s="44"/>
      <c r="C521" s="25" t="s">
        <v>1143</v>
      </c>
      <c r="F521" s="27" t="n">
        <f aca="false">PRODUCT(G521*1.19)</f>
        <v>208.25</v>
      </c>
      <c r="G521" s="28" t="n">
        <v>175</v>
      </c>
    </row>
    <row r="522" customFormat="false" ht="12.75" hidden="false" customHeight="false" outlineLevel="0" collapsed="false">
      <c r="A522" s="1" t="s">
        <v>1144</v>
      </c>
      <c r="B522" s="44"/>
      <c r="C522" s="25" t="s">
        <v>1145</v>
      </c>
      <c r="F522" s="27" t="n">
        <f aca="false">PRODUCT(G522*1.19)</f>
        <v>333.2</v>
      </c>
      <c r="G522" s="28" t="n">
        <v>280</v>
      </c>
    </row>
    <row r="523" customFormat="false" ht="12.75" hidden="false" customHeight="false" outlineLevel="0" collapsed="false">
      <c r="A523" s="1" t="s">
        <v>1146</v>
      </c>
      <c r="B523" s="44"/>
      <c r="C523" s="25" t="s">
        <v>1147</v>
      </c>
      <c r="E523" s="102" t="s">
        <v>1148</v>
      </c>
      <c r="F523" s="27" t="n">
        <f aca="false">PRODUCT(G523*1.19)</f>
        <v>285.6</v>
      </c>
      <c r="G523" s="28" t="n">
        <v>240</v>
      </c>
    </row>
    <row r="524" customFormat="false" ht="12.75" hidden="false" customHeight="false" outlineLevel="0" collapsed="false">
      <c r="A524" s="1" t="s">
        <v>1149</v>
      </c>
      <c r="B524" s="44"/>
      <c r="C524" s="25" t="s">
        <v>1150</v>
      </c>
      <c r="E524" s="102" t="s">
        <v>1148</v>
      </c>
      <c r="F524" s="27" t="n">
        <f aca="false">PRODUCT(G524*1.19)</f>
        <v>354.62</v>
      </c>
      <c r="G524" s="28" t="n">
        <v>298</v>
      </c>
    </row>
    <row r="525" customFormat="false" ht="12.75" hidden="false" customHeight="false" outlineLevel="0" collapsed="false">
      <c r="A525" s="1" t="s">
        <v>1151</v>
      </c>
      <c r="B525" s="44" t="s">
        <v>1152</v>
      </c>
      <c r="C525" s="25" t="s">
        <v>1153</v>
      </c>
      <c r="F525" s="27" t="n">
        <f aca="false">PRODUCT(G525*1.19)</f>
        <v>7.735</v>
      </c>
      <c r="G525" s="28" t="n">
        <v>6.5</v>
      </c>
    </row>
    <row r="526" customFormat="false" ht="12.75" hidden="false" customHeight="false" outlineLevel="0" collapsed="false">
      <c r="A526" s="1" t="s">
        <v>1154</v>
      </c>
      <c r="B526" s="44" t="s">
        <v>1155</v>
      </c>
      <c r="C526" s="25" t="s">
        <v>1156</v>
      </c>
      <c r="F526" s="27" t="n">
        <f aca="false">PRODUCT(G526*1.19)</f>
        <v>7.735</v>
      </c>
      <c r="G526" s="28" t="n">
        <v>6.5</v>
      </c>
    </row>
    <row r="527" customFormat="false" ht="12.75" hidden="false" customHeight="false" outlineLevel="0" collapsed="false">
      <c r="A527" s="1" t="s">
        <v>1157</v>
      </c>
      <c r="B527" s="44" t="s">
        <v>1158</v>
      </c>
      <c r="C527" s="25" t="s">
        <v>1159</v>
      </c>
      <c r="D527" s="22" t="s">
        <v>898</v>
      </c>
      <c r="E527" s="102" t="s">
        <v>460</v>
      </c>
      <c r="F527" s="27" t="n">
        <f aca="false">PRODUCT(G527*1.19)</f>
        <v>136.85</v>
      </c>
      <c r="G527" s="28" t="n">
        <v>115</v>
      </c>
    </row>
    <row r="528" customFormat="false" ht="12.75" hidden="false" customHeight="false" outlineLevel="0" collapsed="false">
      <c r="A528" s="1" t="s">
        <v>1160</v>
      </c>
      <c r="B528" s="44" t="s">
        <v>1161</v>
      </c>
      <c r="C528" s="25" t="s">
        <v>1162</v>
      </c>
      <c r="D528" s="22" t="s">
        <v>148</v>
      </c>
      <c r="E528" s="102" t="s">
        <v>460</v>
      </c>
      <c r="F528" s="27" t="n">
        <f aca="false">PRODUCT(G528*1.19)</f>
        <v>58.31</v>
      </c>
      <c r="G528" s="28" t="n">
        <v>49</v>
      </c>
    </row>
    <row r="529" customFormat="false" ht="12.75" hidden="false" customHeight="false" outlineLevel="0" collapsed="false">
      <c r="A529" s="1" t="s">
        <v>1163</v>
      </c>
      <c r="B529" s="44"/>
      <c r="C529" s="25" t="s">
        <v>1164</v>
      </c>
      <c r="D529" s="22"/>
      <c r="E529" s="102" t="s">
        <v>460</v>
      </c>
      <c r="F529" s="104" t="n">
        <f aca="false">PRODUCT(G529*1.19)</f>
        <v>612.85</v>
      </c>
      <c r="G529" s="42" t="n">
        <v>515</v>
      </c>
    </row>
    <row r="530" customFormat="false" ht="12.75" hidden="false" customHeight="false" outlineLevel="0" collapsed="false">
      <c r="A530" s="1" t="s">
        <v>1165</v>
      </c>
      <c r="B530" s="44" t="s">
        <v>1166</v>
      </c>
      <c r="C530" s="25" t="s">
        <v>1167</v>
      </c>
      <c r="E530" s="2" t="s">
        <v>1168</v>
      </c>
      <c r="F530" s="27" t="n">
        <f aca="false">PRODUCT(G530*1.19)</f>
        <v>234.43</v>
      </c>
      <c r="G530" s="28" t="n">
        <v>197</v>
      </c>
    </row>
    <row r="531" customFormat="false" ht="12.75" hidden="false" customHeight="false" outlineLevel="0" collapsed="false">
      <c r="A531" s="1" t="s">
        <v>1169</v>
      </c>
      <c r="B531" s="44" t="s">
        <v>1170</v>
      </c>
      <c r="C531" s="25" t="s">
        <v>1171</v>
      </c>
      <c r="D531" s="126" t="s">
        <v>467</v>
      </c>
      <c r="E531" s="127" t="s">
        <v>705</v>
      </c>
      <c r="F531" s="27" t="n">
        <f aca="false">PRODUCT(G531*1.19)</f>
        <v>268.94</v>
      </c>
      <c r="G531" s="97" t="n">
        <v>226</v>
      </c>
    </row>
    <row r="532" customFormat="false" ht="12.75" hidden="false" customHeight="false" outlineLevel="0" collapsed="false">
      <c r="A532" s="1" t="s">
        <v>1172</v>
      </c>
      <c r="B532" s="44" t="s">
        <v>1172</v>
      </c>
      <c r="C532" s="25" t="s">
        <v>1173</v>
      </c>
      <c r="D532" s="126" t="s">
        <v>467</v>
      </c>
      <c r="E532" s="127" t="s">
        <v>705</v>
      </c>
      <c r="F532" s="27" t="n">
        <f aca="false">PRODUCT(G532*1.19)</f>
        <v>268.94</v>
      </c>
      <c r="G532" s="97" t="n">
        <v>226</v>
      </c>
    </row>
    <row r="533" customFormat="false" ht="12.75" hidden="false" customHeight="false" outlineLevel="0" collapsed="false">
      <c r="A533" s="1" t="s">
        <v>1174</v>
      </c>
      <c r="B533" s="44"/>
      <c r="C533" s="25" t="s">
        <v>1175</v>
      </c>
      <c r="D533" s="22" t="s">
        <v>215</v>
      </c>
      <c r="E533" s="161" t="s">
        <v>15</v>
      </c>
      <c r="F533" s="27" t="n">
        <f aca="false">PRODUCT(G533*1.19)</f>
        <v>32.13</v>
      </c>
      <c r="G533" s="28" t="n">
        <v>27</v>
      </c>
    </row>
    <row r="534" customFormat="false" ht="12.75" hidden="false" customHeight="false" outlineLevel="0" collapsed="false">
      <c r="A534" s="1" t="s">
        <v>1176</v>
      </c>
      <c r="B534" s="44"/>
      <c r="C534" s="25" t="s">
        <v>1177</v>
      </c>
      <c r="D534" s="22" t="s">
        <v>215</v>
      </c>
      <c r="E534" s="161" t="s">
        <v>15</v>
      </c>
      <c r="F534" s="27" t="n">
        <f aca="false">PRODUCT(G534*1.19)</f>
        <v>145.3347</v>
      </c>
      <c r="G534" s="28" t="n">
        <v>122.13</v>
      </c>
    </row>
    <row r="535" customFormat="false" ht="12.75" hidden="false" customHeight="false" outlineLevel="0" collapsed="false">
      <c r="A535" s="1" t="s">
        <v>1178</v>
      </c>
      <c r="B535" s="44"/>
      <c r="C535" s="25" t="s">
        <v>1179</v>
      </c>
      <c r="D535" s="22" t="s">
        <v>215</v>
      </c>
      <c r="E535" s="161" t="s">
        <v>15</v>
      </c>
      <c r="F535" s="27" t="n">
        <f aca="false">PRODUCT(G535*1.19)</f>
        <v>122.57</v>
      </c>
      <c r="G535" s="28" t="n">
        <v>103</v>
      </c>
    </row>
    <row r="536" customFormat="false" ht="12.75" hidden="false" customHeight="false" outlineLevel="0" collapsed="false">
      <c r="A536" s="1" t="s">
        <v>1180</v>
      </c>
      <c r="B536" s="44" t="s">
        <v>1181</v>
      </c>
      <c r="C536" s="25" t="s">
        <v>1182</v>
      </c>
      <c r="D536" s="22" t="s">
        <v>215</v>
      </c>
      <c r="E536" s="161" t="s">
        <v>15</v>
      </c>
      <c r="F536" s="104" t="n">
        <f aca="false">PRODUCT(G536*1.19)</f>
        <v>70.21</v>
      </c>
      <c r="G536" s="42" t="n">
        <v>59</v>
      </c>
    </row>
    <row r="537" customFormat="false" ht="12.75" hidden="false" customHeight="false" outlineLevel="0" collapsed="false">
      <c r="A537" s="1" t="s">
        <v>1183</v>
      </c>
      <c r="B537" s="44" t="s">
        <v>1184</v>
      </c>
      <c r="C537" s="25" t="s">
        <v>1185</v>
      </c>
      <c r="D537" s="22" t="s">
        <v>215</v>
      </c>
      <c r="E537" s="161" t="s">
        <v>15</v>
      </c>
      <c r="F537" s="27" t="n">
        <f aca="false">PRODUCT(G537*1.19)</f>
        <v>35.7</v>
      </c>
      <c r="G537" s="42" t="n">
        <v>30</v>
      </c>
    </row>
    <row r="538" customFormat="false" ht="12.75" hidden="false" customHeight="false" outlineLevel="0" collapsed="false">
      <c r="A538" s="1" t="s">
        <v>1186</v>
      </c>
      <c r="B538" s="44"/>
      <c r="C538" s="25" t="s">
        <v>1187</v>
      </c>
      <c r="D538" s="22" t="s">
        <v>215</v>
      </c>
      <c r="E538" s="161" t="s">
        <v>15</v>
      </c>
      <c r="F538" s="104" t="n">
        <f aca="false">PRODUCT(G538*1.19)</f>
        <v>29.75</v>
      </c>
      <c r="G538" s="42" t="n">
        <v>25</v>
      </c>
    </row>
    <row r="539" customFormat="false" ht="12.75" hidden="false" customHeight="false" outlineLevel="0" collapsed="false">
      <c r="A539" s="1" t="s">
        <v>1188</v>
      </c>
      <c r="B539" s="44"/>
      <c r="C539" s="25" t="s">
        <v>1189</v>
      </c>
      <c r="D539" s="22" t="s">
        <v>27</v>
      </c>
      <c r="F539" s="104" t="n">
        <f aca="false">PRODUCT(G539*1.19)</f>
        <v>34.51</v>
      </c>
      <c r="G539" s="42" t="n">
        <v>29</v>
      </c>
    </row>
    <row r="540" customFormat="false" ht="12.75" hidden="false" customHeight="false" outlineLevel="0" collapsed="false">
      <c r="A540" s="1" t="s">
        <v>1190</v>
      </c>
      <c r="B540" s="44" t="s">
        <v>1191</v>
      </c>
      <c r="C540" s="25" t="s">
        <v>1192</v>
      </c>
      <c r="D540" s="22" t="s">
        <v>215</v>
      </c>
      <c r="E540" s="161" t="s">
        <v>15</v>
      </c>
      <c r="F540" s="27" t="n">
        <f aca="false">PRODUCT(G540*1.19)</f>
        <v>101.15</v>
      </c>
      <c r="G540" s="28" t="n">
        <v>85</v>
      </c>
    </row>
    <row r="541" customFormat="false" ht="12.75" hidden="false" customHeight="false" outlineLevel="0" collapsed="false">
      <c r="A541" s="1" t="s">
        <v>1193</v>
      </c>
      <c r="B541" s="44" t="s">
        <v>1194</v>
      </c>
      <c r="C541" s="25" t="s">
        <v>1195</v>
      </c>
      <c r="D541" s="39" t="s">
        <v>184</v>
      </c>
      <c r="E541" s="185" t="s">
        <v>1196</v>
      </c>
      <c r="F541" s="28" t="n">
        <f aca="false">PRODUCT(G541*1.19)</f>
        <v>147.56</v>
      </c>
      <c r="G541" s="28" t="n">
        <v>124</v>
      </c>
    </row>
    <row r="542" customFormat="false" ht="12.75" hidden="false" customHeight="false" outlineLevel="0" collapsed="false">
      <c r="A542" s="1" t="s">
        <v>1193</v>
      </c>
      <c r="B542" s="44" t="s">
        <v>1194</v>
      </c>
      <c r="C542" s="25" t="s">
        <v>1195</v>
      </c>
      <c r="D542" s="39" t="s">
        <v>371</v>
      </c>
      <c r="E542" s="185"/>
      <c r="F542" s="40" t="n">
        <f aca="false">PRODUCT(G542*1.19)</f>
        <v>58.31</v>
      </c>
      <c r="G542" s="42" t="n">
        <v>49</v>
      </c>
    </row>
    <row r="543" customFormat="false" ht="12.75" hidden="false" customHeight="false" outlineLevel="0" collapsed="false">
      <c r="A543" s="1" t="s">
        <v>1197</v>
      </c>
      <c r="B543" s="44" t="s">
        <v>1198</v>
      </c>
      <c r="C543" s="25" t="s">
        <v>1199</v>
      </c>
      <c r="D543" s="39" t="s">
        <v>184</v>
      </c>
      <c r="E543" s="185" t="s">
        <v>1200</v>
      </c>
      <c r="F543" s="28" t="n">
        <f aca="false">PRODUCT(G543*1.19)</f>
        <v>60.69</v>
      </c>
      <c r="G543" s="28" t="n">
        <v>51</v>
      </c>
    </row>
    <row r="544" customFormat="false" ht="12.75" hidden="false" customHeight="false" outlineLevel="0" collapsed="false">
      <c r="A544" s="1" t="s">
        <v>1197</v>
      </c>
      <c r="B544" s="44" t="s">
        <v>1198</v>
      </c>
      <c r="C544" s="25" t="s">
        <v>1199</v>
      </c>
      <c r="D544" s="39" t="s">
        <v>371</v>
      </c>
      <c r="E544" s="185"/>
      <c r="F544" s="40" t="n">
        <f aca="false">PRODUCT(G544*1.19)</f>
        <v>22.61</v>
      </c>
      <c r="G544" s="42" t="n">
        <v>19</v>
      </c>
    </row>
    <row r="545" customFormat="false" ht="12.75" hidden="false" customHeight="false" outlineLevel="0" collapsed="false">
      <c r="A545" s="1" t="s">
        <v>1201</v>
      </c>
      <c r="B545" s="44" t="s">
        <v>1202</v>
      </c>
      <c r="C545" s="25" t="s">
        <v>1203</v>
      </c>
      <c r="D545" s="39" t="s">
        <v>644</v>
      </c>
      <c r="E545" s="161" t="s">
        <v>15</v>
      </c>
      <c r="F545" s="40" t="n">
        <f aca="false">PRODUCT(G545*1.19)</f>
        <v>141.61</v>
      </c>
      <c r="G545" s="42" t="n">
        <v>119</v>
      </c>
    </row>
    <row r="546" customFormat="false" ht="12.75" hidden="false" customHeight="false" outlineLevel="0" collapsed="false">
      <c r="A546" s="67" t="s">
        <v>1204</v>
      </c>
      <c r="B546" s="165" t="s">
        <v>1202</v>
      </c>
      <c r="C546" s="68" t="s">
        <v>1205</v>
      </c>
      <c r="D546" s="39" t="s">
        <v>27</v>
      </c>
      <c r="E546" s="64"/>
      <c r="F546" s="40" t="n">
        <f aca="false">PRODUCT(G546*1.19)</f>
        <v>53.55</v>
      </c>
      <c r="G546" s="42" t="n">
        <v>45</v>
      </c>
    </row>
    <row r="547" customFormat="false" ht="12.75" hidden="false" customHeight="false" outlineLevel="0" collapsed="false">
      <c r="A547" s="105" t="s">
        <v>1206</v>
      </c>
      <c r="B547" s="44" t="s">
        <v>1206</v>
      </c>
      <c r="C547" s="25" t="s">
        <v>1207</v>
      </c>
      <c r="D547" s="39"/>
      <c r="E547" s="64"/>
      <c r="F547" s="40" t="n">
        <f aca="false">PRODUCT(G547*1.19)</f>
        <v>296.31</v>
      </c>
      <c r="G547" s="51" t="n">
        <v>249</v>
      </c>
    </row>
    <row r="548" customFormat="false" ht="12.75" hidden="false" customHeight="false" outlineLevel="0" collapsed="false">
      <c r="A548" s="105" t="s">
        <v>1208</v>
      </c>
      <c r="B548" s="160" t="s">
        <v>1208</v>
      </c>
      <c r="C548" s="25" t="s">
        <v>1209</v>
      </c>
      <c r="D548" s="39"/>
      <c r="E548" s="64"/>
      <c r="F548" s="40" t="n">
        <f aca="false">PRODUCT(G548*1.19)</f>
        <v>355.81</v>
      </c>
      <c r="G548" s="51" t="n">
        <v>299</v>
      </c>
    </row>
    <row r="549" customFormat="false" ht="12.75" hidden="false" customHeight="false" outlineLevel="0" collapsed="false">
      <c r="A549" s="1" t="s">
        <v>1210</v>
      </c>
      <c r="B549" s="21" t="s">
        <v>1211</v>
      </c>
      <c r="C549" s="25" t="s">
        <v>1212</v>
      </c>
      <c r="D549" s="39" t="s">
        <v>644</v>
      </c>
      <c r="E549" s="161" t="s">
        <v>15</v>
      </c>
      <c r="F549" s="40" t="n">
        <f aca="false">PRODUCT(G549*1.19)</f>
        <v>1725.5</v>
      </c>
      <c r="G549" s="42" t="n">
        <v>1450</v>
      </c>
    </row>
    <row r="550" customFormat="false" ht="12.75" hidden="false" customHeight="false" outlineLevel="0" collapsed="false">
      <c r="A550" s="1" t="s">
        <v>1213</v>
      </c>
      <c r="B550" s="21"/>
      <c r="C550" s="25" t="s">
        <v>1214</v>
      </c>
      <c r="D550" s="39" t="s">
        <v>184</v>
      </c>
      <c r="E550" s="186" t="s">
        <v>1215</v>
      </c>
      <c r="F550" s="40" t="n">
        <f aca="false">PRODUCT(G550*1.19)</f>
        <v>320.705</v>
      </c>
      <c r="G550" s="42" t="n">
        <v>269.5</v>
      </c>
    </row>
    <row r="551" customFormat="false" ht="12.75" hidden="false" customHeight="false" outlineLevel="0" collapsed="false">
      <c r="A551" s="1" t="s">
        <v>1216</v>
      </c>
      <c r="B551" s="21" t="s">
        <v>1217</v>
      </c>
      <c r="C551" s="25" t="s">
        <v>1218</v>
      </c>
      <c r="D551" s="39" t="s">
        <v>184</v>
      </c>
      <c r="E551" s="187" t="s">
        <v>1219</v>
      </c>
      <c r="F551" s="40" t="n">
        <f aca="false">PRODUCT(G551*1.19)</f>
        <v>177.31</v>
      </c>
      <c r="G551" s="51" t="n">
        <v>149</v>
      </c>
    </row>
    <row r="552" customFormat="false" ht="12.75" hidden="false" customHeight="false" outlineLevel="0" collapsed="false">
      <c r="A552" s="1" t="s">
        <v>1220</v>
      </c>
      <c r="B552" s="21"/>
      <c r="C552" s="25" t="s">
        <v>1221</v>
      </c>
      <c r="D552" s="39" t="s">
        <v>148</v>
      </c>
      <c r="E552" s="64"/>
      <c r="F552" s="40" t="n">
        <f aca="false">PRODUCT(G552*1.19)</f>
        <v>101.15</v>
      </c>
      <c r="G552" s="42" t="n">
        <v>85</v>
      </c>
    </row>
    <row r="553" customFormat="false" ht="12.75" hidden="false" customHeight="false" outlineLevel="0" collapsed="false">
      <c r="A553" s="1" t="s">
        <v>1222</v>
      </c>
      <c r="B553" s="21" t="s">
        <v>1223</v>
      </c>
      <c r="C553" s="25" t="s">
        <v>1224</v>
      </c>
      <c r="D553" s="39" t="s">
        <v>644</v>
      </c>
      <c r="E553" s="161" t="s">
        <v>15</v>
      </c>
      <c r="F553" s="40" t="n">
        <f aca="false">PRODUCT(G553*1.19)</f>
        <v>120.19</v>
      </c>
      <c r="G553" s="42" t="n">
        <v>101</v>
      </c>
    </row>
    <row r="554" customFormat="false" ht="12.75" hidden="false" customHeight="false" outlineLevel="0" collapsed="false">
      <c r="A554" s="67" t="s">
        <v>1225</v>
      </c>
      <c r="B554" s="67" t="s">
        <v>1223</v>
      </c>
      <c r="C554" s="68" t="s">
        <v>1226</v>
      </c>
      <c r="D554" s="39" t="s">
        <v>27</v>
      </c>
      <c r="E554" s="64"/>
      <c r="F554" s="40" t="n">
        <f aca="false">PRODUCT(G554*1.19)</f>
        <v>46.41</v>
      </c>
      <c r="G554" s="42" t="n">
        <v>39</v>
      </c>
    </row>
    <row r="555" customFormat="false" ht="12.75" hidden="false" customHeight="true" outlineLevel="0" collapsed="false">
      <c r="A555" s="105" t="s">
        <v>1227</v>
      </c>
      <c r="B555" s="188" t="s">
        <v>1228</v>
      </c>
      <c r="C555" s="25" t="s">
        <v>1229</v>
      </c>
      <c r="D555" s="39" t="s">
        <v>1230</v>
      </c>
      <c r="E555" s="189" t="s">
        <v>1231</v>
      </c>
      <c r="F555" s="28" t="n">
        <f aca="false">PRODUCT(G555*1.19)</f>
        <v>379.61</v>
      </c>
      <c r="G555" s="77" t="n">
        <v>319</v>
      </c>
    </row>
    <row r="556" customFormat="false" ht="13.5" hidden="false" customHeight="false" outlineLevel="0" collapsed="false">
      <c r="A556" s="1" t="s">
        <v>1232</v>
      </c>
      <c r="B556" s="188" t="s">
        <v>1233</v>
      </c>
      <c r="C556" s="25" t="s">
        <v>1234</v>
      </c>
      <c r="D556" s="39" t="s">
        <v>1230</v>
      </c>
      <c r="E556" s="189" t="s">
        <v>1235</v>
      </c>
      <c r="F556" s="28" t="n">
        <f aca="false">PRODUCT(G556*1.19)</f>
        <v>226.1</v>
      </c>
      <c r="G556" s="28" t="n">
        <v>190</v>
      </c>
    </row>
    <row r="557" customFormat="false" ht="12.75" hidden="false" customHeight="false" outlineLevel="0" collapsed="false">
      <c r="A557" s="1" t="s">
        <v>1236</v>
      </c>
      <c r="B557" s="67"/>
      <c r="C557" s="25" t="s">
        <v>1237</v>
      </c>
      <c r="D557" s="39" t="s">
        <v>184</v>
      </c>
      <c r="E557" s="186" t="s">
        <v>1238</v>
      </c>
      <c r="F557" s="28" t="n">
        <f aca="false">PRODUCT(G557*1.19)</f>
        <v>129.71</v>
      </c>
      <c r="G557" s="28" t="n">
        <v>109</v>
      </c>
    </row>
    <row r="558" customFormat="false" ht="13.5" hidden="false" customHeight="false" outlineLevel="0" collapsed="false">
      <c r="A558" s="1" t="s">
        <v>1239</v>
      </c>
      <c r="B558" s="21" t="s">
        <v>1240</v>
      </c>
      <c r="C558" s="25" t="s">
        <v>1241</v>
      </c>
      <c r="D558" s="39"/>
      <c r="E558" s="186" t="s">
        <v>1242</v>
      </c>
      <c r="F558" s="28" t="n">
        <f aca="false">PRODUCT(G558*1.19)</f>
        <v>16.66</v>
      </c>
      <c r="G558" s="190" t="n">
        <v>14</v>
      </c>
    </row>
    <row r="559" customFormat="false" ht="16.5" hidden="false" customHeight="false" outlineLevel="0" collapsed="false">
      <c r="A559" s="52"/>
      <c r="B559" s="13" t="s">
        <v>6</v>
      </c>
      <c r="C559" s="52" t="s">
        <v>821</v>
      </c>
      <c r="D559" s="100" t="s">
        <v>8</v>
      </c>
      <c r="E559" s="17" t="s">
        <v>9</v>
      </c>
      <c r="F559" s="18" t="s">
        <v>250</v>
      </c>
      <c r="G559" s="19" t="s">
        <v>251</v>
      </c>
    </row>
    <row r="560" customFormat="false" ht="12.75" hidden="false" customHeight="false" outlineLevel="0" collapsed="false">
      <c r="A560" s="1" t="s">
        <v>1243</v>
      </c>
      <c r="B560" s="21"/>
      <c r="C560" s="25" t="s">
        <v>1244</v>
      </c>
      <c r="F560" s="27" t="n">
        <f aca="false">PRODUCT(G560*1.19)</f>
        <v>4.641</v>
      </c>
      <c r="G560" s="28" t="n">
        <v>3.9</v>
      </c>
    </row>
    <row r="561" customFormat="false" ht="12.75" hidden="false" customHeight="false" outlineLevel="0" collapsed="false">
      <c r="A561" s="1" t="s">
        <v>1245</v>
      </c>
      <c r="B561" s="21"/>
      <c r="C561" s="25" t="s">
        <v>1246</v>
      </c>
      <c r="F561" s="27" t="n">
        <f aca="false">PRODUCT(G561*1.19)</f>
        <v>8.211</v>
      </c>
      <c r="G561" s="28" t="n">
        <v>6.9</v>
      </c>
    </row>
    <row r="562" customFormat="false" ht="12.75" hidden="false" customHeight="false" outlineLevel="0" collapsed="false">
      <c r="A562" s="1" t="s">
        <v>1247</v>
      </c>
      <c r="B562" s="21"/>
      <c r="C562" s="25" t="s">
        <v>1248</v>
      </c>
      <c r="F562" s="27" t="n">
        <f aca="false">PRODUCT(G562*1.19)</f>
        <v>11.9</v>
      </c>
      <c r="G562" s="28" t="n">
        <v>10</v>
      </c>
    </row>
    <row r="563" customFormat="false" ht="12.75" hidden="false" customHeight="false" outlineLevel="0" collapsed="false">
      <c r="A563" s="1" t="s">
        <v>1249</v>
      </c>
      <c r="B563" s="191" t="s">
        <v>1250</v>
      </c>
      <c r="C563" s="25" t="s">
        <v>1251</v>
      </c>
      <c r="F563" s="27" t="n">
        <f aca="false">PRODUCT(G563*1.19)</f>
        <v>8.211</v>
      </c>
      <c r="G563" s="28" t="n">
        <v>6.9</v>
      </c>
    </row>
    <row r="564" customFormat="false" ht="12.75" hidden="false" customHeight="false" outlineLevel="0" collapsed="false">
      <c r="A564" s="1" t="s">
        <v>1252</v>
      </c>
      <c r="B564" s="21"/>
      <c r="C564" s="25" t="s">
        <v>1253</v>
      </c>
      <c r="F564" s="27" t="n">
        <f aca="false">PRODUCT(G564*1.19)</f>
        <v>11.9</v>
      </c>
      <c r="G564" s="28" t="n">
        <v>10</v>
      </c>
    </row>
    <row r="565" customFormat="false" ht="12.75" hidden="false" customHeight="false" outlineLevel="0" collapsed="false">
      <c r="A565" s="1" t="s">
        <v>1254</v>
      </c>
      <c r="B565" s="21"/>
      <c r="C565" s="25" t="s">
        <v>1255</v>
      </c>
      <c r="F565" s="27" t="n">
        <f aca="false">PRODUCT(G565*1.19)</f>
        <v>16.66</v>
      </c>
      <c r="G565" s="28" t="n">
        <v>14</v>
      </c>
    </row>
    <row r="566" customFormat="false" ht="12.75" hidden="false" customHeight="false" outlineLevel="0" collapsed="false">
      <c r="A566" s="1" t="s">
        <v>1256</v>
      </c>
      <c r="B566" s="21" t="s">
        <v>1257</v>
      </c>
      <c r="C566" s="25" t="s">
        <v>1258</v>
      </c>
      <c r="F566" s="27" t="n">
        <f aca="false">PRODUCT(G566*1.19)</f>
        <v>29.2621</v>
      </c>
      <c r="G566" s="28" t="n">
        <v>24.59</v>
      </c>
    </row>
    <row r="567" customFormat="false" ht="12.75" hidden="false" customHeight="false" outlineLevel="0" collapsed="false">
      <c r="A567" s="1" t="s">
        <v>1259</v>
      </c>
      <c r="B567" s="21"/>
      <c r="C567" s="25" t="s">
        <v>1260</v>
      </c>
      <c r="F567" s="27" t="n">
        <f aca="false">PRODUCT(G567*1.19)</f>
        <v>11.662</v>
      </c>
      <c r="G567" s="28" t="n">
        <v>9.8</v>
      </c>
    </row>
    <row r="568" customFormat="false" ht="12.75" hidden="false" customHeight="false" outlineLevel="0" collapsed="false">
      <c r="B568" s="21"/>
      <c r="C568" s="25"/>
      <c r="F568" s="27"/>
      <c r="G568" s="28"/>
    </row>
    <row r="569" customFormat="false" ht="12.75" hidden="false" customHeight="false" outlineLevel="0" collapsed="false">
      <c r="A569" s="1" t="s">
        <v>1261</v>
      </c>
      <c r="B569" s="21"/>
      <c r="C569" s="25" t="s">
        <v>1262</v>
      </c>
      <c r="E569" s="102" t="s">
        <v>1081</v>
      </c>
      <c r="F569" s="104" t="n">
        <f aca="false">PRODUCT(G569*1.19)</f>
        <v>403.41</v>
      </c>
      <c r="G569" s="42" t="n">
        <v>339</v>
      </c>
    </row>
    <row r="570" customFormat="false" ht="12.75" hidden="false" customHeight="false" outlineLevel="0" collapsed="false">
      <c r="A570" s="1" t="s">
        <v>1263</v>
      </c>
      <c r="B570" s="21"/>
      <c r="C570" s="25" t="s">
        <v>1264</v>
      </c>
      <c r="E570" s="102" t="s">
        <v>227</v>
      </c>
      <c r="F570" s="104" t="n">
        <f aca="false">PRODUCT(G570*1.19)</f>
        <v>403.41</v>
      </c>
      <c r="G570" s="42" t="n">
        <v>339</v>
      </c>
    </row>
    <row r="571" customFormat="false" ht="12.75" hidden="false" customHeight="false" outlineLevel="0" collapsed="false">
      <c r="A571" s="1" t="s">
        <v>1265</v>
      </c>
      <c r="B571" s="21"/>
      <c r="C571" s="25" t="s">
        <v>1266</v>
      </c>
      <c r="F571" s="27" t="n">
        <f aca="false">PRODUCT(G571*1.19)</f>
        <v>17.731</v>
      </c>
      <c r="G571" s="28" t="n">
        <v>14.9</v>
      </c>
    </row>
    <row r="572" customFormat="false" ht="12.75" hidden="false" customHeight="false" outlineLevel="0" collapsed="false">
      <c r="A572" s="1" t="s">
        <v>1267</v>
      </c>
      <c r="B572" s="21"/>
      <c r="C572" s="25" t="s">
        <v>1268</v>
      </c>
      <c r="E572" s="102" t="s">
        <v>1269</v>
      </c>
      <c r="F572" s="104" t="n">
        <f aca="false">PRODUCT(G572*1.19)</f>
        <v>61.88</v>
      </c>
      <c r="G572" s="42" t="n">
        <v>52</v>
      </c>
    </row>
    <row r="573" customFormat="false" ht="12.75" hidden="false" customHeight="false" outlineLevel="0" collapsed="false">
      <c r="A573" s="1" t="s">
        <v>1270</v>
      </c>
      <c r="B573" s="21"/>
      <c r="C573" s="25" t="s">
        <v>1271</v>
      </c>
      <c r="E573" s="102" t="s">
        <v>1272</v>
      </c>
      <c r="F573" s="104" t="n">
        <f aca="false">PRODUCT(G573*1.19)</f>
        <v>36.89</v>
      </c>
      <c r="G573" s="42" t="n">
        <v>31</v>
      </c>
    </row>
    <row r="574" customFormat="false" ht="12.75" hidden="false" customHeight="false" outlineLevel="0" collapsed="false">
      <c r="A574" s="1" t="s">
        <v>1273</v>
      </c>
      <c r="B574" s="21" t="s">
        <v>1274</v>
      </c>
      <c r="C574" s="25" t="s">
        <v>1275</v>
      </c>
      <c r="E574" s="102" t="s">
        <v>1276</v>
      </c>
      <c r="F574" s="104" t="n">
        <f aca="false">PRODUCT(G574*1.19)</f>
        <v>702.1</v>
      </c>
      <c r="G574" s="51" t="n">
        <v>590</v>
      </c>
    </row>
    <row r="575" customFormat="false" ht="12.75" hidden="false" customHeight="false" outlineLevel="0" collapsed="false">
      <c r="A575" s="1" t="s">
        <v>1277</v>
      </c>
      <c r="B575" s="21" t="s">
        <v>1278</v>
      </c>
      <c r="C575" s="25" t="s">
        <v>1279</v>
      </c>
      <c r="E575" s="102" t="s">
        <v>1276</v>
      </c>
      <c r="F575" s="104" t="n">
        <f aca="false">PRODUCT(G575*1.19)</f>
        <v>702.1</v>
      </c>
      <c r="G575" s="51" t="n">
        <v>590</v>
      </c>
    </row>
    <row r="576" customFormat="false" ht="12.75" hidden="false" customHeight="false" outlineLevel="0" collapsed="false">
      <c r="B576" s="21"/>
      <c r="C576" s="25"/>
      <c r="F576" s="27"/>
      <c r="G576" s="28"/>
    </row>
    <row r="577" customFormat="false" ht="12.75" hidden="false" customHeight="false" outlineLevel="0" collapsed="false">
      <c r="A577" s="1" t="s">
        <v>1280</v>
      </c>
      <c r="B577" s="21"/>
      <c r="C577" s="25" t="s">
        <v>1281</v>
      </c>
      <c r="F577" s="27" t="n">
        <f aca="false">PRODUCT(G577*1.19)</f>
        <v>104.72</v>
      </c>
      <c r="G577" s="28" t="n">
        <v>88</v>
      </c>
    </row>
    <row r="578" customFormat="false" ht="12.75" hidden="false" customHeight="false" outlineLevel="0" collapsed="false">
      <c r="B578" s="21"/>
      <c r="C578" s="25"/>
      <c r="F578" s="27"/>
      <c r="G578" s="28"/>
    </row>
    <row r="579" customFormat="false" ht="12.75" hidden="false" customHeight="false" outlineLevel="0" collapsed="false">
      <c r="A579" s="1" t="s">
        <v>1282</v>
      </c>
      <c r="B579" s="21" t="s">
        <v>1283</v>
      </c>
      <c r="C579" s="25" t="s">
        <v>1284</v>
      </c>
      <c r="D579" s="107" t="s">
        <v>1285</v>
      </c>
      <c r="F579" s="27" t="n">
        <f aca="false">PRODUCT(G579*1.19)</f>
        <v>153.51</v>
      </c>
      <c r="G579" s="51" t="n">
        <v>129</v>
      </c>
    </row>
    <row r="580" customFormat="false" ht="12.75" hidden="false" customHeight="false" outlineLevel="0" collapsed="false">
      <c r="A580" s="1" t="s">
        <v>1286</v>
      </c>
      <c r="B580" s="21"/>
      <c r="C580" s="25" t="s">
        <v>1287</v>
      </c>
      <c r="D580" s="22"/>
      <c r="F580" s="27" t="n">
        <f aca="false">PRODUCT(G580*1.19)</f>
        <v>245.8064</v>
      </c>
      <c r="G580" s="28" t="n">
        <v>206.56</v>
      </c>
    </row>
    <row r="581" customFormat="false" ht="12.75" hidden="false" customHeight="false" outlineLevel="0" collapsed="false">
      <c r="A581" s="1" t="s">
        <v>1288</v>
      </c>
      <c r="B581" s="21" t="s">
        <v>1289</v>
      </c>
      <c r="C581" s="25" t="s">
        <v>1290</v>
      </c>
      <c r="D581" s="22"/>
      <c r="E581" s="161" t="s">
        <v>27</v>
      </c>
      <c r="F581" s="104" t="n">
        <f aca="false">PRODUCT(G581*1.19)</f>
        <v>94.01</v>
      </c>
      <c r="G581" s="42" t="n">
        <v>79</v>
      </c>
    </row>
    <row r="582" customFormat="false" ht="12.75" hidden="false" customHeight="false" outlineLevel="0" collapsed="false">
      <c r="A582" s="1" t="s">
        <v>1291</v>
      </c>
      <c r="B582" s="21" t="s">
        <v>1292</v>
      </c>
      <c r="C582" s="25" t="s">
        <v>1293</v>
      </c>
      <c r="D582" s="22"/>
      <c r="E582" s="161" t="s">
        <v>27</v>
      </c>
      <c r="F582" s="104" t="n">
        <f aca="false">PRODUCT(G582*1.19)</f>
        <v>94.01</v>
      </c>
      <c r="G582" s="42" t="n">
        <v>79</v>
      </c>
    </row>
    <row r="583" customFormat="false" ht="12.75" hidden="false" customHeight="false" outlineLevel="0" collapsed="false">
      <c r="A583" s="1" t="s">
        <v>1294</v>
      </c>
      <c r="B583" s="21"/>
      <c r="C583" s="25" t="s">
        <v>1295</v>
      </c>
      <c r="D583" s="22" t="s">
        <v>1296</v>
      </c>
      <c r="F583" s="104" t="n">
        <f aca="false">PRODUCT(G583*1.19)</f>
        <v>224.91</v>
      </c>
      <c r="G583" s="42" t="n">
        <v>189</v>
      </c>
    </row>
    <row r="584" customFormat="false" ht="12.75" hidden="false" customHeight="false" outlineLevel="0" collapsed="false">
      <c r="A584" s="1" t="s">
        <v>1297</v>
      </c>
      <c r="B584" s="21"/>
      <c r="C584" s="25" t="s">
        <v>1298</v>
      </c>
      <c r="D584" s="22" t="s">
        <v>1296</v>
      </c>
      <c r="F584" s="27" t="n">
        <f aca="false">PRODUCT(G584*1.19)</f>
        <v>177.31</v>
      </c>
      <c r="G584" s="28" t="n">
        <v>149</v>
      </c>
    </row>
    <row r="585" customFormat="false" ht="12.75" hidden="false" customHeight="false" outlineLevel="0" collapsed="false">
      <c r="A585" s="1" t="s">
        <v>1299</v>
      </c>
      <c r="B585" s="21"/>
      <c r="C585" s="25" t="s">
        <v>1300</v>
      </c>
      <c r="E585" s="161" t="s">
        <v>15</v>
      </c>
      <c r="F585" s="27" t="n">
        <f aca="false">PRODUCT(G585*1.19)</f>
        <v>77.112</v>
      </c>
      <c r="G585" s="28" t="n">
        <v>64.8</v>
      </c>
    </row>
    <row r="586" customFormat="false" ht="12.75" hidden="false" customHeight="false" outlineLevel="0" collapsed="false">
      <c r="A586" s="1" t="s">
        <v>1301</v>
      </c>
      <c r="B586" s="21"/>
      <c r="C586" s="25" t="s">
        <v>1302</v>
      </c>
      <c r="E586" s="161" t="s">
        <v>15</v>
      </c>
      <c r="F586" s="27" t="n">
        <f aca="false">PRODUCT(G586*1.19)</f>
        <v>215.985</v>
      </c>
      <c r="G586" s="28" t="n">
        <v>181.5</v>
      </c>
    </row>
    <row r="587" customFormat="false" ht="12.75" hidden="false" customHeight="false" outlineLevel="0" collapsed="false">
      <c r="A587" s="1" t="s">
        <v>1303</v>
      </c>
      <c r="B587" s="21"/>
      <c r="C587" s="25" t="s">
        <v>1304</v>
      </c>
      <c r="D587" s="161" t="s">
        <v>15</v>
      </c>
      <c r="E587" s="102" t="s">
        <v>1305</v>
      </c>
      <c r="F587" s="104" t="n">
        <f aca="false">PRODUCT(G587*1.19)</f>
        <v>178.5</v>
      </c>
      <c r="G587" s="42" t="n">
        <v>150</v>
      </c>
    </row>
    <row r="588" customFormat="false" ht="12.75" hidden="false" customHeight="false" outlineLevel="0" collapsed="false">
      <c r="A588" s="1" t="s">
        <v>1306</v>
      </c>
      <c r="B588" s="21"/>
      <c r="C588" s="25" t="s">
        <v>1307</v>
      </c>
      <c r="D588" s="161" t="s">
        <v>15</v>
      </c>
      <c r="E588" s="102" t="s">
        <v>1308</v>
      </c>
      <c r="F588" s="104" t="n">
        <f aca="false">PRODUCT(G588*1.19)</f>
        <v>201.11</v>
      </c>
      <c r="G588" s="42" t="n">
        <v>169</v>
      </c>
    </row>
    <row r="589" customFormat="false" ht="12.75" hidden="false" customHeight="false" outlineLevel="0" collapsed="false">
      <c r="A589" s="1" t="s">
        <v>1309</v>
      </c>
      <c r="B589" s="21"/>
      <c r="C589" s="25" t="s">
        <v>1310</v>
      </c>
      <c r="D589" s="161" t="s">
        <v>15</v>
      </c>
      <c r="E589" s="102"/>
      <c r="F589" s="27" t="n">
        <f aca="false">PRODUCT(G589*1.19)</f>
        <v>207.06</v>
      </c>
      <c r="G589" s="28" t="n">
        <v>174</v>
      </c>
    </row>
    <row r="590" customFormat="false" ht="12.75" hidden="false" customHeight="false" outlineLevel="0" collapsed="false">
      <c r="A590" s="1" t="s">
        <v>1311</v>
      </c>
      <c r="B590" s="21"/>
      <c r="C590" s="25" t="s">
        <v>1312</v>
      </c>
      <c r="D590" s="161" t="s">
        <v>15</v>
      </c>
      <c r="E590" s="102"/>
      <c r="F590" s="27" t="n">
        <f aca="false">PRODUCT(G590*1.19)</f>
        <v>821.1</v>
      </c>
      <c r="G590" s="28" t="n">
        <v>690</v>
      </c>
    </row>
    <row r="591" customFormat="false" ht="12.75" hidden="false" customHeight="false" outlineLevel="0" collapsed="false">
      <c r="A591" s="1" t="s">
        <v>1313</v>
      </c>
      <c r="B591" s="21" t="s">
        <v>1314</v>
      </c>
      <c r="C591" s="25" t="s">
        <v>1315</v>
      </c>
      <c r="D591" s="22"/>
      <c r="E591" s="102" t="s">
        <v>27</v>
      </c>
      <c r="F591" s="104" t="n">
        <f aca="false">PRODUCT(G591*1.19)</f>
        <v>296.31</v>
      </c>
      <c r="G591" s="40" t="n">
        <v>249</v>
      </c>
    </row>
    <row r="592" customFormat="false" ht="12.75" hidden="false" customHeight="false" outlineLevel="0" collapsed="false">
      <c r="A592" s="1" t="s">
        <v>1316</v>
      </c>
      <c r="B592" s="21" t="s">
        <v>1317</v>
      </c>
      <c r="C592" s="25" t="s">
        <v>1318</v>
      </c>
      <c r="D592" s="22" t="s">
        <v>1319</v>
      </c>
      <c r="E592" s="102" t="s">
        <v>460</v>
      </c>
      <c r="F592" s="104" t="n">
        <f aca="false">PRODUCT(G592*1.19)</f>
        <v>1279.25</v>
      </c>
      <c r="G592" s="42" t="n">
        <v>1075</v>
      </c>
    </row>
    <row r="593" customFormat="false" ht="12.75" hidden="false" customHeight="false" outlineLevel="0" collapsed="false">
      <c r="A593" s="67" t="s">
        <v>1316</v>
      </c>
      <c r="B593" s="80" t="s">
        <v>1317</v>
      </c>
      <c r="C593" s="68" t="s">
        <v>1318</v>
      </c>
      <c r="D593" s="192"/>
      <c r="E593" s="102" t="s">
        <v>27</v>
      </c>
      <c r="F593" s="193" t="n">
        <f aca="false">PRODUCT(G593*1.19)</f>
        <v>345.1</v>
      </c>
      <c r="G593" s="88" t="n">
        <v>290</v>
      </c>
    </row>
    <row r="594" customFormat="false" ht="12.75" hidden="false" customHeight="false" outlineLevel="0" collapsed="false">
      <c r="A594" s="1" t="s">
        <v>1320</v>
      </c>
      <c r="B594" s="21"/>
      <c r="C594" s="25" t="s">
        <v>1321</v>
      </c>
      <c r="D594" s="22" t="s">
        <v>148</v>
      </c>
      <c r="E594" s="101"/>
      <c r="F594" s="27" t="n">
        <f aca="false">PRODUCT(G594*1.19)</f>
        <v>92.6653</v>
      </c>
      <c r="G594" s="28" t="n">
        <v>77.87</v>
      </c>
    </row>
    <row r="595" customFormat="false" ht="12.75" hidden="false" customHeight="false" outlineLevel="0" collapsed="false">
      <c r="A595" s="1" t="s">
        <v>1322</v>
      </c>
      <c r="B595" s="21"/>
      <c r="C595" s="25" t="s">
        <v>1323</v>
      </c>
      <c r="D595" s="22" t="s">
        <v>27</v>
      </c>
      <c r="F595" s="104" t="n">
        <f aca="false">PRODUCT(G595*1.19)</f>
        <v>70.21</v>
      </c>
      <c r="G595" s="42" t="n">
        <v>59</v>
      </c>
    </row>
    <row r="596" customFormat="false" ht="12.75" hidden="false" customHeight="false" outlineLevel="0" collapsed="false">
      <c r="A596" s="1" t="s">
        <v>1324</v>
      </c>
      <c r="B596" s="21"/>
      <c r="C596" s="25" t="s">
        <v>1325</v>
      </c>
      <c r="D596" s="22" t="s">
        <v>27</v>
      </c>
      <c r="E596" s="101"/>
      <c r="F596" s="104" t="n">
        <f aca="false">PRODUCT(G596*1.19)</f>
        <v>46.41</v>
      </c>
      <c r="G596" s="42" t="n">
        <v>39</v>
      </c>
    </row>
    <row r="597" customFormat="false" ht="12.75" hidden="false" customHeight="false" outlineLevel="0" collapsed="false">
      <c r="A597" s="1" t="s">
        <v>1326</v>
      </c>
      <c r="B597" s="21"/>
      <c r="C597" s="25" t="s">
        <v>1327</v>
      </c>
      <c r="D597" s="194"/>
      <c r="E597" s="102" t="s">
        <v>460</v>
      </c>
      <c r="F597" s="27" t="n">
        <f aca="false">PRODUCT(G597*1.19)</f>
        <v>82.11</v>
      </c>
      <c r="G597" s="28" t="n">
        <v>69</v>
      </c>
    </row>
    <row r="598" customFormat="false" ht="12.75" hidden="false" customHeight="false" outlineLevel="0" collapsed="false">
      <c r="A598" s="1" t="s">
        <v>1328</v>
      </c>
      <c r="B598" s="21"/>
      <c r="C598" s="25" t="s">
        <v>1329</v>
      </c>
      <c r="E598" s="102" t="s">
        <v>460</v>
      </c>
      <c r="F598" s="27" t="n">
        <f aca="false">PRODUCT(G598*1.19)</f>
        <v>67.83</v>
      </c>
      <c r="G598" s="28" t="n">
        <v>57</v>
      </c>
    </row>
    <row r="599" customFormat="false" ht="12.75" hidden="false" customHeight="false" outlineLevel="0" collapsed="false">
      <c r="A599" s="1" t="s">
        <v>1330</v>
      </c>
      <c r="B599" s="21"/>
      <c r="C599" s="25" t="s">
        <v>1331</v>
      </c>
      <c r="D599" s="101"/>
      <c r="E599" s="102" t="s">
        <v>460</v>
      </c>
      <c r="F599" s="27" t="n">
        <f aca="false">PRODUCT(G599*1.19)</f>
        <v>70.21</v>
      </c>
      <c r="G599" s="28" t="n">
        <v>59</v>
      </c>
    </row>
    <row r="600" customFormat="false" ht="12.75" hidden="false" customHeight="false" outlineLevel="0" collapsed="false">
      <c r="A600" s="1" t="s">
        <v>1332</v>
      </c>
      <c r="B600" s="21"/>
      <c r="C600" s="25" t="s">
        <v>1333</v>
      </c>
      <c r="E600" s="102" t="s">
        <v>460</v>
      </c>
      <c r="F600" s="27" t="n">
        <f aca="false">PRODUCT(G600*1.19)</f>
        <v>105.91</v>
      </c>
      <c r="G600" s="28" t="n">
        <v>89</v>
      </c>
    </row>
    <row r="601" customFormat="false" ht="12.75" hidden="false" customHeight="false" outlineLevel="0" collapsed="false">
      <c r="A601" s="1" t="s">
        <v>1334</v>
      </c>
      <c r="B601" s="21"/>
      <c r="C601" s="25" t="s">
        <v>1335</v>
      </c>
      <c r="E601" s="102" t="s">
        <v>460</v>
      </c>
      <c r="F601" s="27" t="n">
        <f aca="false">PRODUCT(G601*1.19)</f>
        <v>85.68</v>
      </c>
      <c r="G601" s="28" t="n">
        <v>72</v>
      </c>
    </row>
    <row r="602" customFormat="false" ht="12.75" hidden="false" customHeight="false" outlineLevel="0" collapsed="false">
      <c r="A602" s="1" t="s">
        <v>1336</v>
      </c>
      <c r="B602" s="21"/>
      <c r="C602" s="25" t="s">
        <v>1337</v>
      </c>
      <c r="F602" s="27" t="n">
        <f aca="false">PRODUCT(G602*1.19)</f>
        <v>82.11</v>
      </c>
      <c r="G602" s="28" t="n">
        <v>69</v>
      </c>
    </row>
    <row r="603" customFormat="false" ht="12.75" hidden="false" customHeight="false" outlineLevel="0" collapsed="false">
      <c r="B603" s="21"/>
      <c r="C603" s="25"/>
      <c r="F603" s="27"/>
      <c r="G603" s="28"/>
    </row>
    <row r="604" customFormat="false" ht="12.75" hidden="false" customHeight="false" outlineLevel="0" collapsed="false">
      <c r="A604" s="1" t="s">
        <v>1338</v>
      </c>
      <c r="B604" s="21" t="s">
        <v>1339</v>
      </c>
      <c r="C604" s="25" t="s">
        <v>1340</v>
      </c>
      <c r="D604" s="22" t="s">
        <v>118</v>
      </c>
      <c r="E604" s="102"/>
      <c r="F604" s="104" t="n">
        <f aca="false">PRODUCT(G604*1.19)</f>
        <v>34.51</v>
      </c>
      <c r="G604" s="42" t="n">
        <v>29</v>
      </c>
    </row>
    <row r="605" customFormat="false" ht="12.75" hidden="false" customHeight="false" outlineLevel="0" collapsed="false">
      <c r="A605" s="1" t="s">
        <v>1341</v>
      </c>
      <c r="B605" s="44" t="s">
        <v>1341</v>
      </c>
      <c r="C605" s="25" t="s">
        <v>1342</v>
      </c>
      <c r="D605" s="195"/>
      <c r="E605" s="101" t="s">
        <v>1343</v>
      </c>
      <c r="F605" s="104" t="n">
        <f aca="false">PRODUCT(G605*1.19)</f>
        <v>993.65</v>
      </c>
      <c r="G605" s="42" t="n">
        <v>835</v>
      </c>
    </row>
    <row r="606" customFormat="false" ht="12.75" hidden="false" customHeight="false" outlineLevel="0" collapsed="false">
      <c r="A606" s="1" t="s">
        <v>1344</v>
      </c>
      <c r="B606" s="44" t="s">
        <v>1344</v>
      </c>
      <c r="C606" s="25" t="s">
        <v>1345</v>
      </c>
      <c r="D606" s="195"/>
      <c r="E606" s="101" t="s">
        <v>1346</v>
      </c>
      <c r="F606" s="104" t="n">
        <f aca="false">PRODUCT(G606*1.19)</f>
        <v>1297.1</v>
      </c>
      <c r="G606" s="42" t="n">
        <v>1090</v>
      </c>
    </row>
    <row r="607" customFormat="false" ht="12.75" hidden="false" customHeight="false" outlineLevel="0" collapsed="false">
      <c r="A607" s="1" t="s">
        <v>1347</v>
      </c>
      <c r="B607" s="44" t="s">
        <v>1348</v>
      </c>
      <c r="C607" s="25" t="s">
        <v>1349</v>
      </c>
      <c r="D607" s="139" t="s">
        <v>467</v>
      </c>
      <c r="E607" s="152" t="s">
        <v>705</v>
      </c>
      <c r="F607" s="27" t="n">
        <f aca="false">PRODUCT(G607*1.19)</f>
        <v>458.15</v>
      </c>
      <c r="G607" s="51" t="n">
        <v>385</v>
      </c>
    </row>
    <row r="608" customFormat="false" ht="12.75" hidden="false" customHeight="false" outlineLevel="0" collapsed="false">
      <c r="A608" s="1" t="s">
        <v>1350</v>
      </c>
      <c r="B608" s="44" t="s">
        <v>1351</v>
      </c>
      <c r="C608" s="25" t="s">
        <v>1352</v>
      </c>
      <c r="D608" s="22" t="s">
        <v>898</v>
      </c>
      <c r="E608" s="196" t="s">
        <v>1353</v>
      </c>
      <c r="F608" s="104" t="n">
        <f aca="false">PRODUCT(G608*1.19)</f>
        <v>1129.31</v>
      </c>
      <c r="G608" s="51" t="n">
        <v>949</v>
      </c>
    </row>
    <row r="609" customFormat="false" ht="12.75" hidden="false" customHeight="false" outlineLevel="0" collapsed="false">
      <c r="A609" s="1" t="s">
        <v>1354</v>
      </c>
      <c r="B609" s="44" t="s">
        <v>1351</v>
      </c>
      <c r="C609" s="25" t="s">
        <v>1355</v>
      </c>
      <c r="D609" s="22" t="s">
        <v>898</v>
      </c>
      <c r="E609" s="196" t="s">
        <v>1356</v>
      </c>
      <c r="F609" s="104" t="n">
        <f aca="false">PRODUCT(G609*1.19)</f>
        <v>830.62</v>
      </c>
      <c r="G609" s="42" t="n">
        <v>698</v>
      </c>
    </row>
    <row r="610" customFormat="false" ht="12.75" hidden="false" customHeight="false" outlineLevel="0" collapsed="false">
      <c r="A610" s="1" t="s">
        <v>1357</v>
      </c>
      <c r="B610" s="44" t="s">
        <v>1357</v>
      </c>
      <c r="C610" s="25" t="s">
        <v>1358</v>
      </c>
      <c r="D610" s="22" t="s">
        <v>898</v>
      </c>
      <c r="E610" s="102" t="s">
        <v>460</v>
      </c>
      <c r="F610" s="104" t="n">
        <f aca="false">PRODUCT(G610*1.19)</f>
        <v>1367.31</v>
      </c>
      <c r="G610" s="42" t="n">
        <v>1149</v>
      </c>
    </row>
    <row r="611" customFormat="false" ht="12.75" hidden="false" customHeight="false" outlineLevel="0" collapsed="false">
      <c r="A611" s="1" t="s">
        <v>1359</v>
      </c>
      <c r="B611" s="44" t="s">
        <v>1359</v>
      </c>
      <c r="C611" s="25" t="s">
        <v>1360</v>
      </c>
      <c r="D611" s="22" t="s">
        <v>898</v>
      </c>
      <c r="E611" s="102" t="s">
        <v>460</v>
      </c>
      <c r="F611" s="104" t="n">
        <f aca="false">PRODUCT(G611*1.19)</f>
        <v>1367.31</v>
      </c>
      <c r="G611" s="42" t="n">
        <v>1149</v>
      </c>
    </row>
    <row r="612" customFormat="false" ht="12.75" hidden="false" customHeight="false" outlineLevel="0" collapsed="false">
      <c r="A612" s="1" t="s">
        <v>1361</v>
      </c>
      <c r="B612" s="44" t="s">
        <v>1361</v>
      </c>
      <c r="C612" s="25" t="s">
        <v>1362</v>
      </c>
      <c r="D612" s="126" t="s">
        <v>467</v>
      </c>
      <c r="E612" s="127" t="s">
        <v>705</v>
      </c>
      <c r="F612" s="104" t="n">
        <f aca="false">PRODUCT(G612*1.19)</f>
        <v>1529.15</v>
      </c>
      <c r="G612" s="42" t="n">
        <v>1285</v>
      </c>
    </row>
    <row r="613" customFormat="false" ht="12.75" hidden="false" customHeight="false" outlineLevel="0" collapsed="false">
      <c r="A613" s="1" t="s">
        <v>1363</v>
      </c>
      <c r="B613" s="44" t="s">
        <v>1364</v>
      </c>
      <c r="C613" s="25" t="s">
        <v>1365</v>
      </c>
      <c r="D613" s="22" t="s">
        <v>148</v>
      </c>
      <c r="E613" s="102" t="s">
        <v>460</v>
      </c>
      <c r="F613" s="104" t="n">
        <f aca="false">PRODUCT(G613*1.19)</f>
        <v>1898.05</v>
      </c>
      <c r="G613" s="51" t="n">
        <v>1595</v>
      </c>
    </row>
    <row r="614" customFormat="false" ht="12.75" hidden="false" customHeight="false" outlineLevel="0" collapsed="false">
      <c r="A614" s="1" t="s">
        <v>1366</v>
      </c>
      <c r="B614" s="44" t="s">
        <v>1367</v>
      </c>
      <c r="C614" s="25" t="s">
        <v>1368</v>
      </c>
      <c r="D614" s="22" t="s">
        <v>148</v>
      </c>
      <c r="E614" s="102" t="s">
        <v>460</v>
      </c>
      <c r="F614" s="104" t="n">
        <f aca="false">PRODUCT(G614*1.19)</f>
        <v>1862.35</v>
      </c>
      <c r="G614" s="42" t="n">
        <v>1565</v>
      </c>
    </row>
    <row r="615" customFormat="false" ht="12.75" hidden="false" customHeight="false" outlineLevel="0" collapsed="false">
      <c r="A615" s="1" t="s">
        <v>1369</v>
      </c>
      <c r="B615" s="21" t="s">
        <v>1370</v>
      </c>
      <c r="C615" s="25" t="s">
        <v>1371</v>
      </c>
      <c r="D615" s="22" t="s">
        <v>148</v>
      </c>
      <c r="E615" s="102" t="s">
        <v>460</v>
      </c>
      <c r="F615" s="104" t="n">
        <f aca="false">PRODUCT(G615*1.19)</f>
        <v>391.51</v>
      </c>
      <c r="G615" s="51" t="n">
        <v>329</v>
      </c>
    </row>
    <row r="616" customFormat="false" ht="12.75" hidden="false" customHeight="false" outlineLevel="0" collapsed="false">
      <c r="A616" s="1" t="s">
        <v>1372</v>
      </c>
      <c r="B616" s="21" t="s">
        <v>1373</v>
      </c>
      <c r="C616" s="25" t="s">
        <v>1374</v>
      </c>
      <c r="D616" s="22" t="s">
        <v>148</v>
      </c>
      <c r="E616" s="102" t="s">
        <v>460</v>
      </c>
      <c r="F616" s="27" t="n">
        <f aca="false">PRODUCT(G616*1.19)</f>
        <v>34.51</v>
      </c>
      <c r="G616" s="28" t="n">
        <v>29</v>
      </c>
    </row>
    <row r="617" customFormat="false" ht="12.75" hidden="false" customHeight="false" outlineLevel="0" collapsed="false">
      <c r="A617" s="1" t="s">
        <v>1375</v>
      </c>
      <c r="B617" s="44" t="s">
        <v>1376</v>
      </c>
      <c r="C617" s="25" t="s">
        <v>1377</v>
      </c>
      <c r="D617" s="22" t="s">
        <v>148</v>
      </c>
      <c r="E617" s="102" t="s">
        <v>460</v>
      </c>
      <c r="F617" s="104" t="n">
        <f aca="false">PRODUCT(G617*1.19)</f>
        <v>600.95</v>
      </c>
      <c r="G617" s="51" t="n">
        <v>505</v>
      </c>
    </row>
    <row r="618" customFormat="false" ht="12.75" hidden="false" customHeight="false" outlineLevel="0" collapsed="false">
      <c r="A618" s="67" t="s">
        <v>1375</v>
      </c>
      <c r="B618" s="164" t="s">
        <v>1376</v>
      </c>
      <c r="C618" s="68" t="s">
        <v>1378</v>
      </c>
      <c r="D618" s="192"/>
      <c r="E618" s="102" t="s">
        <v>118</v>
      </c>
      <c r="F618" s="104" t="n">
        <f aca="false">PRODUCT(G618*1.19)</f>
        <v>345.1</v>
      </c>
      <c r="G618" s="42" t="n">
        <v>290</v>
      </c>
    </row>
    <row r="619" customFormat="false" ht="12.75" hidden="false" customHeight="false" outlineLevel="0" collapsed="false">
      <c r="A619" s="1" t="s">
        <v>1379</v>
      </c>
      <c r="B619" s="21" t="s">
        <v>1380</v>
      </c>
      <c r="C619" s="25" t="s">
        <v>1381</v>
      </c>
      <c r="D619" s="22" t="s">
        <v>148</v>
      </c>
      <c r="E619" s="102" t="s">
        <v>460</v>
      </c>
      <c r="F619" s="104" t="n">
        <f aca="false">PRODUCT(G619*1.19)</f>
        <v>189.21</v>
      </c>
      <c r="G619" s="42" t="n">
        <v>159</v>
      </c>
    </row>
    <row r="620" customFormat="false" ht="12.75" hidden="false" customHeight="false" outlineLevel="0" collapsed="false">
      <c r="A620" s="1" t="s">
        <v>1382</v>
      </c>
      <c r="B620" s="44" t="s">
        <v>1383</v>
      </c>
      <c r="C620" s="25" t="s">
        <v>1384</v>
      </c>
      <c r="D620" s="22" t="s">
        <v>148</v>
      </c>
      <c r="E620" s="102" t="s">
        <v>460</v>
      </c>
      <c r="F620" s="27" t="n">
        <f aca="false">PRODUCT(G620*1.19)</f>
        <v>1010.31</v>
      </c>
      <c r="G620" s="28" t="n">
        <v>849</v>
      </c>
    </row>
    <row r="621" customFormat="false" ht="13.5" hidden="false" customHeight="false" outlineLevel="0" collapsed="false">
      <c r="A621" s="1" t="s">
        <v>1385</v>
      </c>
      <c r="B621" s="21" t="s">
        <v>1386</v>
      </c>
      <c r="C621" s="25" t="s">
        <v>1387</v>
      </c>
      <c r="D621" s="126" t="s">
        <v>467</v>
      </c>
      <c r="E621" s="127" t="s">
        <v>705</v>
      </c>
      <c r="F621" s="27" t="n">
        <f aca="false">PRODUCT(G621*1.19)</f>
        <v>1767.15</v>
      </c>
      <c r="G621" s="28" t="n">
        <v>1485</v>
      </c>
    </row>
    <row r="622" customFormat="false" ht="16.5" hidden="false" customHeight="false" outlineLevel="0" collapsed="false">
      <c r="A622" s="52"/>
      <c r="B622" s="13" t="s">
        <v>6</v>
      </c>
      <c r="C622" s="52" t="s">
        <v>821</v>
      </c>
      <c r="D622" s="100" t="s">
        <v>8</v>
      </c>
      <c r="E622" s="17" t="s">
        <v>9</v>
      </c>
      <c r="F622" s="18" t="s">
        <v>250</v>
      </c>
      <c r="G622" s="19" t="s">
        <v>251</v>
      </c>
    </row>
    <row r="623" customFormat="false" ht="12.75" hidden="false" customHeight="false" outlineLevel="0" collapsed="false">
      <c r="A623" s="1" t="s">
        <v>1388</v>
      </c>
      <c r="B623" s="44" t="s">
        <v>1389</v>
      </c>
      <c r="C623" s="25" t="s">
        <v>1390</v>
      </c>
      <c r="E623" s="102" t="s">
        <v>1391</v>
      </c>
      <c r="F623" s="27" t="n">
        <f aca="false">PRODUCT(G623*1.19)</f>
        <v>5.831</v>
      </c>
      <c r="G623" s="28" t="n">
        <v>4.9</v>
      </c>
    </row>
    <row r="624" customFormat="false" ht="12.75" hidden="false" customHeight="false" outlineLevel="0" collapsed="false">
      <c r="A624" s="1" t="s">
        <v>1392</v>
      </c>
      <c r="B624" s="44" t="s">
        <v>1393</v>
      </c>
      <c r="C624" s="25" t="s">
        <v>1394</v>
      </c>
      <c r="D624" s="22" t="s">
        <v>15</v>
      </c>
      <c r="E624" s="102" t="s">
        <v>1395</v>
      </c>
      <c r="F624" s="104" t="n">
        <f aca="false">PRODUCT(G624*1.19)</f>
        <v>53.55</v>
      </c>
      <c r="G624" s="42" t="n">
        <v>45</v>
      </c>
    </row>
    <row r="625" customFormat="false" ht="12.75" hidden="false" customHeight="false" outlineLevel="0" collapsed="false">
      <c r="A625" s="1" t="s">
        <v>1396</v>
      </c>
      <c r="B625" s="44" t="s">
        <v>1397</v>
      </c>
      <c r="C625" s="25" t="s">
        <v>1398</v>
      </c>
      <c r="D625" s="22" t="s">
        <v>1399</v>
      </c>
      <c r="E625" s="102" t="s">
        <v>1400</v>
      </c>
      <c r="F625" s="27" t="n">
        <f aca="false">PRODUCT(G625*1.19)</f>
        <v>15.47</v>
      </c>
      <c r="G625" s="28" t="n">
        <v>13</v>
      </c>
    </row>
    <row r="626" customFormat="false" ht="12.75" hidden="false" customHeight="false" outlineLevel="0" collapsed="false">
      <c r="A626" s="1" t="s">
        <v>1401</v>
      </c>
      <c r="B626" s="44" t="s">
        <v>1402</v>
      </c>
      <c r="C626" s="25" t="s">
        <v>1403</v>
      </c>
      <c r="D626" s="22" t="s">
        <v>1399</v>
      </c>
      <c r="E626" s="102" t="s">
        <v>1404</v>
      </c>
      <c r="F626" s="27" t="n">
        <f aca="false">PRODUCT(G626*1.19)</f>
        <v>15.47</v>
      </c>
      <c r="G626" s="28" t="n">
        <v>13</v>
      </c>
    </row>
    <row r="627" customFormat="false" ht="12.75" hidden="false" customHeight="false" outlineLevel="0" collapsed="false">
      <c r="A627" s="1" t="s">
        <v>1396</v>
      </c>
      <c r="B627" s="44" t="s">
        <v>1397</v>
      </c>
      <c r="C627" s="25" t="s">
        <v>1405</v>
      </c>
      <c r="D627" s="22" t="s">
        <v>1406</v>
      </c>
      <c r="E627" s="102" t="s">
        <v>1407</v>
      </c>
      <c r="F627" s="27" t="n">
        <f aca="false">PRODUCT(G627*1.19)</f>
        <v>34.51</v>
      </c>
      <c r="G627" s="28" t="n">
        <v>29</v>
      </c>
    </row>
    <row r="628" customFormat="false" ht="12.75" hidden="false" customHeight="false" outlineLevel="0" collapsed="false">
      <c r="A628" s="1" t="s">
        <v>1408</v>
      </c>
      <c r="B628" s="44" t="s">
        <v>1409</v>
      </c>
      <c r="C628" s="25" t="s">
        <v>1410</v>
      </c>
      <c r="D628" s="126" t="s">
        <v>467</v>
      </c>
      <c r="E628" s="127" t="s">
        <v>705</v>
      </c>
      <c r="F628" s="27" t="n">
        <f aca="false">PRODUCT(G628*1.19)</f>
        <v>583.1</v>
      </c>
      <c r="G628" s="51" t="n">
        <v>490</v>
      </c>
    </row>
    <row r="629" customFormat="false" ht="12.75" hidden="false" customHeight="false" outlineLevel="0" collapsed="false">
      <c r="A629" s="1" t="s">
        <v>1411</v>
      </c>
      <c r="B629" s="44" t="s">
        <v>1412</v>
      </c>
      <c r="C629" s="25" t="s">
        <v>1413</v>
      </c>
      <c r="D629" s="126" t="s">
        <v>467</v>
      </c>
      <c r="E629" s="127" t="s">
        <v>705</v>
      </c>
      <c r="F629" s="27" t="n">
        <f aca="false">PRODUCT(G629*1.19)</f>
        <v>702.1</v>
      </c>
      <c r="G629" s="51" t="n">
        <v>590</v>
      </c>
    </row>
    <row r="630" customFormat="false" ht="12.75" hidden="false" customHeight="false" outlineLevel="0" collapsed="false">
      <c r="A630" s="1" t="s">
        <v>1414</v>
      </c>
      <c r="B630" s="197" t="s">
        <v>1415</v>
      </c>
      <c r="C630" s="25" t="s">
        <v>1416</v>
      </c>
      <c r="D630" s="22"/>
      <c r="E630" s="102" t="s">
        <v>27</v>
      </c>
      <c r="F630" s="104" t="n">
        <f aca="false">PRODUCT(G630*1.19)</f>
        <v>117.81</v>
      </c>
      <c r="G630" s="42" t="n">
        <v>99</v>
      </c>
    </row>
    <row r="631" customFormat="false" ht="12.75" hidden="false" customHeight="false" outlineLevel="0" collapsed="false">
      <c r="A631" s="1" t="s">
        <v>1417</v>
      </c>
      <c r="B631" s="197" t="s">
        <v>1418</v>
      </c>
      <c r="C631" s="25" t="s">
        <v>1419</v>
      </c>
      <c r="D631" s="22"/>
      <c r="E631" s="102" t="s">
        <v>460</v>
      </c>
      <c r="F631" s="104" t="n">
        <f aca="false">PRODUCT(G631*1.19)</f>
        <v>765.17</v>
      </c>
      <c r="G631" s="42" t="n">
        <v>643</v>
      </c>
    </row>
    <row r="632" customFormat="false" ht="12.75" hidden="false" customHeight="false" outlineLevel="0" collapsed="false">
      <c r="A632" s="1" t="s">
        <v>1420</v>
      </c>
      <c r="B632" s="197" t="s">
        <v>1421</v>
      </c>
      <c r="C632" s="25" t="s">
        <v>1422</v>
      </c>
      <c r="D632" s="126" t="s">
        <v>467</v>
      </c>
      <c r="E632" s="127" t="s">
        <v>705</v>
      </c>
      <c r="F632" s="27" t="n">
        <f aca="false">PRODUCT(G632*1.19)</f>
        <v>464.1</v>
      </c>
      <c r="G632" s="51" t="n">
        <v>390</v>
      </c>
    </row>
    <row r="633" customFormat="false" ht="12.75" hidden="false" customHeight="false" outlineLevel="0" collapsed="false">
      <c r="B633" s="197"/>
      <c r="C633" s="25"/>
      <c r="D633" s="22"/>
      <c r="E633" s="102"/>
      <c r="F633" s="27"/>
      <c r="G633" s="28"/>
    </row>
    <row r="634" customFormat="false" ht="12.75" hidden="false" customHeight="false" outlineLevel="0" collapsed="false">
      <c r="A634" s="1" t="s">
        <v>1423</v>
      </c>
      <c r="B634" s="44" t="s">
        <v>1424</v>
      </c>
      <c r="C634" s="25" t="s">
        <v>1425</v>
      </c>
      <c r="D634" s="22" t="s">
        <v>1426</v>
      </c>
      <c r="E634" s="102" t="s">
        <v>460</v>
      </c>
      <c r="F634" s="104" t="n">
        <f aca="false">PRODUCT(G634*1.19)</f>
        <v>67.83</v>
      </c>
      <c r="G634" s="42" t="n">
        <v>57</v>
      </c>
    </row>
    <row r="635" customFormat="false" ht="12.75" hidden="false" customHeight="false" outlineLevel="0" collapsed="false">
      <c r="A635" s="1" t="s">
        <v>1427</v>
      </c>
      <c r="B635" s="44"/>
      <c r="C635" s="25" t="s">
        <v>1428</v>
      </c>
      <c r="D635" s="22" t="s">
        <v>1429</v>
      </c>
      <c r="E635" s="198" t="s">
        <v>1430</v>
      </c>
      <c r="F635" s="27" t="n">
        <f aca="false">PRODUCT(G635*1.19)</f>
        <v>132.6612</v>
      </c>
      <c r="G635" s="28" t="n">
        <v>111.48</v>
      </c>
    </row>
    <row r="636" customFormat="false" ht="12.75" hidden="false" customHeight="false" outlineLevel="0" collapsed="false">
      <c r="A636" s="1" t="s">
        <v>1431</v>
      </c>
      <c r="B636" s="44" t="s">
        <v>1432</v>
      </c>
      <c r="C636" s="25" t="s">
        <v>1433</v>
      </c>
      <c r="D636" s="22" t="s">
        <v>1429</v>
      </c>
      <c r="E636" s="199" t="s">
        <v>1434</v>
      </c>
      <c r="F636" s="27" t="n">
        <f aca="false">PRODUCT(G636*1.19)</f>
        <v>34.51</v>
      </c>
      <c r="G636" s="28" t="n">
        <v>29</v>
      </c>
    </row>
    <row r="637" customFormat="false" ht="12.75" hidden="false" customHeight="false" outlineLevel="0" collapsed="false">
      <c r="A637" s="1" t="s">
        <v>1435</v>
      </c>
      <c r="B637" s="44" t="s">
        <v>1436</v>
      </c>
      <c r="C637" s="25" t="s">
        <v>1437</v>
      </c>
      <c r="D637" s="22" t="s">
        <v>1429</v>
      </c>
      <c r="E637" s="199" t="s">
        <v>1438</v>
      </c>
      <c r="F637" s="28" t="n">
        <f aca="false">PRODUCT(G637*1.19)</f>
        <v>36.89</v>
      </c>
      <c r="G637" s="28" t="n">
        <v>31</v>
      </c>
    </row>
    <row r="638" customFormat="false" ht="12.75" hidden="false" customHeight="false" outlineLevel="0" collapsed="false">
      <c r="A638" s="1" t="s">
        <v>1439</v>
      </c>
      <c r="B638" s="44"/>
      <c r="C638" s="25" t="s">
        <v>1440</v>
      </c>
      <c r="D638" s="22" t="s">
        <v>1429</v>
      </c>
      <c r="E638" s="199" t="s">
        <v>1441</v>
      </c>
      <c r="F638" s="27" t="n">
        <f aca="false">PRODUCT(G638*1.19)</f>
        <v>58.31</v>
      </c>
      <c r="G638" s="51" t="n">
        <v>49</v>
      </c>
    </row>
    <row r="639" customFormat="false" ht="12.75" hidden="false" customHeight="false" outlineLevel="0" collapsed="false">
      <c r="A639" s="1" t="s">
        <v>1442</v>
      </c>
      <c r="B639" s="44"/>
      <c r="C639" s="25" t="s">
        <v>1443</v>
      </c>
      <c r="D639" s="22" t="s">
        <v>1429</v>
      </c>
      <c r="E639" s="199" t="s">
        <v>1444</v>
      </c>
      <c r="F639" s="27" t="n">
        <f aca="false">PRODUCT(G639*1.19)</f>
        <v>37.0685</v>
      </c>
      <c r="G639" s="28" t="n">
        <v>31.15</v>
      </c>
    </row>
    <row r="640" customFormat="false" ht="12.75" hidden="false" customHeight="false" outlineLevel="0" collapsed="false">
      <c r="A640" s="1" t="s">
        <v>1445</v>
      </c>
      <c r="B640" s="44"/>
      <c r="C640" s="25" t="s">
        <v>1446</v>
      </c>
      <c r="D640" s="22" t="s">
        <v>1429</v>
      </c>
      <c r="E640" s="199" t="s">
        <v>1447</v>
      </c>
      <c r="F640" s="27" t="n">
        <f aca="false">PRODUCT(G640*1.19)</f>
        <v>169.7178</v>
      </c>
      <c r="G640" s="28" t="n">
        <v>142.62</v>
      </c>
    </row>
    <row r="641" customFormat="false" ht="12.75" hidden="false" customHeight="false" outlineLevel="0" collapsed="false">
      <c r="A641" s="1" t="s">
        <v>1448</v>
      </c>
      <c r="B641" s="44" t="s">
        <v>1449</v>
      </c>
      <c r="C641" s="25" t="s">
        <v>1450</v>
      </c>
      <c r="D641" s="107" t="s">
        <v>371</v>
      </c>
      <c r="E641" s="102" t="s">
        <v>460</v>
      </c>
      <c r="F641" s="27" t="n">
        <f aca="false">PRODUCT(G641*1.19)</f>
        <v>105.91</v>
      </c>
      <c r="G641" s="51" t="n">
        <v>89</v>
      </c>
    </row>
    <row r="642" customFormat="false" ht="12.75" hidden="false" customHeight="false" outlineLevel="0" collapsed="false">
      <c r="A642" s="1" t="s">
        <v>1451</v>
      </c>
      <c r="B642" s="44" t="s">
        <v>1452</v>
      </c>
      <c r="C642" s="25" t="s">
        <v>1453</v>
      </c>
      <c r="D642" s="107" t="s">
        <v>371</v>
      </c>
      <c r="E642" s="102" t="s">
        <v>460</v>
      </c>
      <c r="F642" s="27" t="n">
        <f aca="false">PRODUCT(G642*1.19)</f>
        <v>177.31</v>
      </c>
      <c r="G642" s="51" t="n">
        <v>149</v>
      </c>
    </row>
    <row r="643" customFormat="false" ht="12.75" hidden="false" customHeight="false" outlineLevel="0" collapsed="false">
      <c r="A643" s="1" t="s">
        <v>1454</v>
      </c>
      <c r="B643" s="44" t="s">
        <v>1455</v>
      </c>
      <c r="C643" s="25" t="s">
        <v>1456</v>
      </c>
      <c r="D643" s="107" t="s">
        <v>371</v>
      </c>
      <c r="E643" s="102" t="s">
        <v>460</v>
      </c>
      <c r="F643" s="27" t="n">
        <f aca="false">PRODUCT(G643*1.19)</f>
        <v>177.31</v>
      </c>
      <c r="G643" s="51" t="n">
        <v>149</v>
      </c>
    </row>
    <row r="644" customFormat="false" ht="12.75" hidden="false" customHeight="false" outlineLevel="0" collapsed="false">
      <c r="A644" s="1" t="s">
        <v>1457</v>
      </c>
      <c r="B644" s="44" t="s">
        <v>1458</v>
      </c>
      <c r="C644" s="25" t="s">
        <v>1459</v>
      </c>
      <c r="D644" s="107" t="s">
        <v>371</v>
      </c>
      <c r="E644" s="102" t="s">
        <v>460</v>
      </c>
      <c r="F644" s="27" t="n">
        <f aca="false">PRODUCT(G644*1.19)</f>
        <v>177.31</v>
      </c>
      <c r="G644" s="51" t="n">
        <v>149</v>
      </c>
    </row>
    <row r="645" customFormat="false" ht="12.75" hidden="false" customHeight="false" outlineLevel="0" collapsed="false">
      <c r="A645" s="1" t="s">
        <v>1460</v>
      </c>
      <c r="B645" s="44" t="s">
        <v>1461</v>
      </c>
      <c r="C645" s="25" t="s">
        <v>1462</v>
      </c>
      <c r="D645" s="22" t="s">
        <v>1463</v>
      </c>
      <c r="E645" s="199" t="s">
        <v>1464</v>
      </c>
      <c r="F645" s="27" t="n">
        <f aca="false">PRODUCT(G645*1.19)</f>
        <v>41.65</v>
      </c>
      <c r="G645" s="28" t="n">
        <v>35</v>
      </c>
    </row>
    <row r="646" customFormat="false" ht="12.75" hidden="false" customHeight="false" outlineLevel="0" collapsed="false">
      <c r="A646" s="1" t="s">
        <v>1465</v>
      </c>
      <c r="B646" s="44" t="s">
        <v>1466</v>
      </c>
      <c r="C646" s="25" t="s">
        <v>1467</v>
      </c>
      <c r="D646" s="196" t="s">
        <v>1468</v>
      </c>
      <c r="E646" s="102" t="s">
        <v>460</v>
      </c>
      <c r="F646" s="27" t="n">
        <f aca="false">PRODUCT(G646*1.19)</f>
        <v>7.14</v>
      </c>
      <c r="G646" s="28" t="n">
        <v>6</v>
      </c>
    </row>
    <row r="647" customFormat="false" ht="12.75" hidden="false" customHeight="false" outlineLevel="0" collapsed="false">
      <c r="B647" s="44"/>
      <c r="C647" s="25"/>
      <c r="D647" s="22"/>
      <c r="E647" s="102"/>
      <c r="F647" s="27"/>
      <c r="G647" s="28"/>
    </row>
    <row r="648" customFormat="false" ht="12.75" hidden="false" customHeight="false" outlineLevel="0" collapsed="false">
      <c r="A648" s="1" t="s">
        <v>1466</v>
      </c>
      <c r="B648" s="44"/>
      <c r="C648" s="25" t="s">
        <v>1469</v>
      </c>
      <c r="D648" s="196" t="s">
        <v>1468</v>
      </c>
      <c r="E648" s="102" t="s">
        <v>1470</v>
      </c>
      <c r="F648" s="27" t="n">
        <f aca="false">PRODUCT(G648*1.19)</f>
        <v>2.38</v>
      </c>
      <c r="G648" s="28" t="n">
        <v>2</v>
      </c>
    </row>
    <row r="649" customFormat="false" ht="12.75" hidden="false" customHeight="false" outlineLevel="0" collapsed="false">
      <c r="A649" s="1" t="s">
        <v>1471</v>
      </c>
      <c r="B649" s="21"/>
      <c r="C649" s="25" t="s">
        <v>1472</v>
      </c>
      <c r="F649" s="27" t="n">
        <f aca="false">PRODUCT(G649*1.19)</f>
        <v>17.85</v>
      </c>
      <c r="G649" s="28" t="n">
        <v>15</v>
      </c>
    </row>
    <row r="650" customFormat="false" ht="12.75" hidden="false" customHeight="false" outlineLevel="0" collapsed="false">
      <c r="B650" s="21"/>
      <c r="C650" s="25"/>
      <c r="F650" s="27"/>
      <c r="G650" s="28"/>
    </row>
    <row r="651" customFormat="false" ht="12.75" hidden="false" customHeight="false" outlineLevel="0" collapsed="false">
      <c r="A651" s="1" t="s">
        <v>1473</v>
      </c>
      <c r="B651" s="44"/>
      <c r="C651" s="25" t="s">
        <v>1474</v>
      </c>
      <c r="D651" s="22"/>
      <c r="E651" s="101"/>
      <c r="F651" s="27" t="n">
        <f aca="false">PRODUCT(G651*1.19)</f>
        <v>101.15</v>
      </c>
      <c r="G651" s="28" t="n">
        <v>85</v>
      </c>
    </row>
    <row r="652" customFormat="false" ht="12.75" hidden="false" customHeight="false" outlineLevel="0" collapsed="false">
      <c r="A652" s="1" t="s">
        <v>1475</v>
      </c>
      <c r="B652" s="44" t="s">
        <v>1476</v>
      </c>
      <c r="C652" s="25" t="s">
        <v>1477</v>
      </c>
      <c r="D652" s="22"/>
      <c r="E652" s="101"/>
      <c r="F652" s="27" t="n">
        <f aca="false">PRODUCT(G652*1.19)</f>
        <v>86.87</v>
      </c>
      <c r="G652" s="28" t="n">
        <v>73</v>
      </c>
    </row>
    <row r="653" customFormat="false" ht="12.75" hidden="false" customHeight="false" outlineLevel="0" collapsed="false">
      <c r="A653" s="1" t="s">
        <v>1478</v>
      </c>
      <c r="B653" s="44"/>
      <c r="C653" s="25" t="s">
        <v>1479</v>
      </c>
      <c r="D653" s="196" t="s">
        <v>1480</v>
      </c>
      <c r="E653" s="107" t="s">
        <v>1481</v>
      </c>
      <c r="F653" s="104" t="n">
        <f aca="false">PRODUCT(G653*1.19)</f>
        <v>23.8</v>
      </c>
      <c r="G653" s="41" t="n">
        <v>20</v>
      </c>
    </row>
    <row r="654" customFormat="false" ht="12.75" hidden="false" customHeight="false" outlineLevel="0" collapsed="false">
      <c r="A654" s="1" t="s">
        <v>1482</v>
      </c>
      <c r="B654" s="44"/>
      <c r="C654" s="25" t="s">
        <v>1483</v>
      </c>
      <c r="D654" s="196" t="s">
        <v>1480</v>
      </c>
      <c r="E654" s="107" t="s">
        <v>1484</v>
      </c>
      <c r="F654" s="104" t="n">
        <f aca="false">PRODUCT(G654*1.19)</f>
        <v>26.18</v>
      </c>
      <c r="G654" s="41" t="n">
        <v>22</v>
      </c>
    </row>
    <row r="655" customFormat="false" ht="12.75" hidden="false" customHeight="false" outlineLevel="0" collapsed="false">
      <c r="A655" s="1" t="s">
        <v>1485</v>
      </c>
      <c r="B655" s="44"/>
      <c r="C655" s="25" t="s">
        <v>1486</v>
      </c>
      <c r="D655" s="196" t="s">
        <v>1480</v>
      </c>
      <c r="E655" s="107" t="s">
        <v>1487</v>
      </c>
      <c r="F655" s="27" t="n">
        <f aca="false">PRODUCT(G655*1.19)</f>
        <v>33.32</v>
      </c>
      <c r="G655" s="28" t="n">
        <v>28</v>
      </c>
    </row>
    <row r="656" customFormat="false" ht="12.75" hidden="false" customHeight="false" outlineLevel="0" collapsed="false">
      <c r="B656" s="44"/>
      <c r="C656" s="25"/>
      <c r="D656" s="196"/>
      <c r="E656" s="107"/>
      <c r="F656" s="27"/>
      <c r="G656" s="28"/>
    </row>
    <row r="657" customFormat="false" ht="12.75" hidden="false" customHeight="false" outlineLevel="0" collapsed="false">
      <c r="A657" s="1" t="s">
        <v>1488</v>
      </c>
      <c r="B657" s="44" t="s">
        <v>1489</v>
      </c>
      <c r="C657" s="25" t="s">
        <v>1490</v>
      </c>
      <c r="D657" s="22" t="s">
        <v>148</v>
      </c>
      <c r="E657" s="161" t="s">
        <v>15</v>
      </c>
      <c r="F657" s="27" t="n">
        <f aca="false">PRODUCT(G657*1.19)</f>
        <v>10.71</v>
      </c>
      <c r="G657" s="28" t="n">
        <v>9</v>
      </c>
    </row>
    <row r="658" customFormat="false" ht="12.75" hidden="false" customHeight="false" outlineLevel="0" collapsed="false">
      <c r="A658" s="1" t="s">
        <v>1491</v>
      </c>
      <c r="B658" s="44" t="s">
        <v>1492</v>
      </c>
      <c r="C658" s="25" t="s">
        <v>1493</v>
      </c>
      <c r="D658" s="22"/>
      <c r="E658" s="102"/>
      <c r="F658" s="27" t="n">
        <f aca="false">PRODUCT(G658*1.19)</f>
        <v>91.63</v>
      </c>
      <c r="G658" s="28" t="n">
        <v>77</v>
      </c>
    </row>
    <row r="659" customFormat="false" ht="12.75" hidden="false" customHeight="false" outlineLevel="0" collapsed="false">
      <c r="A659" s="1" t="s">
        <v>1494</v>
      </c>
      <c r="B659" s="44" t="s">
        <v>1495</v>
      </c>
      <c r="C659" s="25" t="s">
        <v>1496</v>
      </c>
      <c r="D659" s="22" t="s">
        <v>1497</v>
      </c>
      <c r="E659" s="102" t="s">
        <v>460</v>
      </c>
      <c r="F659" s="27" t="n">
        <f aca="false">PRODUCT(G659*1.19)</f>
        <v>148.75</v>
      </c>
      <c r="G659" s="28" t="n">
        <v>125</v>
      </c>
    </row>
    <row r="660" customFormat="false" ht="12.75" hidden="false" customHeight="false" outlineLevel="0" collapsed="false">
      <c r="A660" s="2" t="s">
        <v>1498</v>
      </c>
      <c r="B660" s="44" t="s">
        <v>1499</v>
      </c>
      <c r="C660" s="25" t="s">
        <v>1500</v>
      </c>
      <c r="D660" s="22" t="s">
        <v>1501</v>
      </c>
      <c r="E660" s="102" t="s">
        <v>460</v>
      </c>
      <c r="F660" s="27" t="n">
        <f aca="false">PRODUCT(G660*1.19)</f>
        <v>82.11</v>
      </c>
      <c r="G660" s="28" t="n">
        <v>69</v>
      </c>
    </row>
    <row r="661" customFormat="false" ht="12.75" hidden="false" customHeight="false" outlineLevel="0" collapsed="false">
      <c r="A661" s="1" t="s">
        <v>1502</v>
      </c>
      <c r="B661" s="44" t="s">
        <v>1503</v>
      </c>
      <c r="C661" s="25" t="s">
        <v>1504</v>
      </c>
      <c r="D661" s="22" t="s">
        <v>1497</v>
      </c>
      <c r="E661" s="102" t="s">
        <v>460</v>
      </c>
      <c r="F661" s="27" t="n">
        <f aca="false">PRODUCT(G661*1.19)</f>
        <v>88.06</v>
      </c>
      <c r="G661" s="28" t="n">
        <v>74</v>
      </c>
    </row>
    <row r="662" s="29" customFormat="true" ht="12.75" hidden="false" customHeight="false" outlineLevel="0" collapsed="false">
      <c r="A662" s="1" t="s">
        <v>1505</v>
      </c>
      <c r="B662" s="44" t="s">
        <v>1506</v>
      </c>
      <c r="C662" s="25" t="s">
        <v>1507</v>
      </c>
      <c r="D662" s="22" t="s">
        <v>1497</v>
      </c>
      <c r="E662" s="102" t="s">
        <v>460</v>
      </c>
      <c r="F662" s="27" t="n">
        <f aca="false">PRODUCT(G662*1.19)</f>
        <v>135.66</v>
      </c>
      <c r="G662" s="28" t="n">
        <v>114</v>
      </c>
    </row>
    <row r="663" customFormat="false" ht="12.75" hidden="false" customHeight="false" outlineLevel="0" collapsed="false">
      <c r="A663" s="1" t="s">
        <v>1508</v>
      </c>
      <c r="B663" s="44" t="s">
        <v>1509</v>
      </c>
      <c r="C663" s="25" t="s">
        <v>1510</v>
      </c>
      <c r="D663" s="22" t="s">
        <v>1497</v>
      </c>
      <c r="E663" s="102" t="s">
        <v>460</v>
      </c>
      <c r="F663" s="27" t="n">
        <f aca="false">PRODUCT(G663*1.19)</f>
        <v>188.02</v>
      </c>
      <c r="G663" s="28" t="n">
        <v>158</v>
      </c>
    </row>
    <row r="664" customFormat="false" ht="12.75" hidden="false" customHeight="false" outlineLevel="0" collapsed="false">
      <c r="A664" s="1" t="s">
        <v>1511</v>
      </c>
      <c r="B664" s="44" t="s">
        <v>1512</v>
      </c>
      <c r="C664" s="25" t="s">
        <v>1513</v>
      </c>
      <c r="D664" s="22" t="s">
        <v>1497</v>
      </c>
      <c r="E664" s="102" t="s">
        <v>460</v>
      </c>
      <c r="F664" s="27" t="n">
        <f aca="false">PRODUCT(G664*1.19)</f>
        <v>257.04</v>
      </c>
      <c r="G664" s="28" t="n">
        <v>216</v>
      </c>
    </row>
    <row r="665" s="29" customFormat="true" ht="12.75" hidden="false" customHeight="false" outlineLevel="0" collapsed="false">
      <c r="A665" s="1" t="s">
        <v>1514</v>
      </c>
      <c r="B665" s="160" t="s">
        <v>1515</v>
      </c>
      <c r="C665" s="25" t="s">
        <v>1516</v>
      </c>
      <c r="D665" s="22" t="s">
        <v>1497</v>
      </c>
      <c r="E665" s="102" t="s">
        <v>460</v>
      </c>
      <c r="F665" s="27" t="n">
        <f aca="false">PRODUCT(G665*1.19)</f>
        <v>148.75</v>
      </c>
      <c r="G665" s="51" t="n">
        <v>125</v>
      </c>
    </row>
    <row r="666" customFormat="false" ht="12.75" hidden="false" customHeight="false" outlineLevel="0" collapsed="false">
      <c r="A666" s="1" t="s">
        <v>1517</v>
      </c>
      <c r="B666" s="21" t="s">
        <v>1518</v>
      </c>
      <c r="C666" s="25" t="s">
        <v>1519</v>
      </c>
      <c r="D666" s="196"/>
      <c r="E666" s="102" t="s">
        <v>1520</v>
      </c>
      <c r="F666" s="27" t="n">
        <f aca="false">PRODUCT(G666*1.19)</f>
        <v>767.55</v>
      </c>
      <c r="G666" s="28" t="n">
        <v>645</v>
      </c>
    </row>
    <row r="667" customFormat="false" ht="12.75" hidden="false" customHeight="false" outlineLevel="0" collapsed="false">
      <c r="A667" s="1" t="s">
        <v>1521</v>
      </c>
      <c r="B667" s="21" t="s">
        <v>1522</v>
      </c>
      <c r="C667" s="25" t="s">
        <v>1523</v>
      </c>
      <c r="D667" s="196"/>
      <c r="E667" s="102" t="s">
        <v>1520</v>
      </c>
      <c r="F667" s="27" t="n">
        <f aca="false">PRODUCT(G667*1.19)</f>
        <v>1065.05</v>
      </c>
      <c r="G667" s="28" t="n">
        <v>895</v>
      </c>
    </row>
    <row r="668" customFormat="false" ht="15.75" hidden="false" customHeight="false" outlineLevel="0" collapsed="false">
      <c r="A668" s="200" t="s">
        <v>1524</v>
      </c>
      <c r="B668" s="200"/>
      <c r="C668" s="200"/>
      <c r="D668" s="200"/>
      <c r="E668" s="200"/>
      <c r="F668" s="200"/>
      <c r="G668" s="200"/>
    </row>
    <row r="669" customFormat="false" ht="15.75" hidden="false" customHeight="false" outlineLevel="0" collapsed="false">
      <c r="A669" s="200" t="s">
        <v>1525</v>
      </c>
      <c r="B669" s="200"/>
      <c r="C669" s="200"/>
      <c r="D669" s="200"/>
      <c r="E669" s="200"/>
      <c r="F669" s="200"/>
      <c r="G669" s="200"/>
    </row>
    <row r="670" customFormat="false" ht="15.75" hidden="false" customHeight="false" outlineLevel="0" collapsed="false">
      <c r="A670" s="200" t="s">
        <v>1526</v>
      </c>
      <c r="B670" s="200"/>
      <c r="C670" s="200"/>
      <c r="D670" s="200"/>
      <c r="E670" s="200"/>
      <c r="F670" s="200"/>
      <c r="G670" s="200"/>
    </row>
    <row r="671" customFormat="false" ht="15.75" hidden="false" customHeight="false" outlineLevel="0" collapsed="false">
      <c r="A671" s="200" t="s">
        <v>1527</v>
      </c>
      <c r="B671" s="200"/>
      <c r="C671" s="200"/>
      <c r="D671" s="200"/>
      <c r="E671" s="200"/>
      <c r="F671" s="200"/>
      <c r="G671" s="200"/>
    </row>
    <row r="672" customFormat="false" ht="15.75" hidden="false" customHeight="false" outlineLevel="0" collapsed="false">
      <c r="A672" s="200" t="s">
        <v>1528</v>
      </c>
      <c r="B672" s="200"/>
      <c r="C672" s="200"/>
      <c r="D672" s="200"/>
      <c r="E672" s="200"/>
      <c r="F672" s="200"/>
      <c r="G672" s="200"/>
    </row>
    <row r="673" customFormat="false" ht="12.75" hidden="false" customHeight="false" outlineLevel="0" collapsed="false">
      <c r="A673" s="201"/>
      <c r="B673" s="201"/>
      <c r="C673" s="201"/>
      <c r="D673" s="201"/>
      <c r="E673" s="201"/>
      <c r="F673" s="201"/>
      <c r="G673" s="201"/>
    </row>
    <row r="674" customFormat="false" ht="12.75" hidden="false" customHeight="false" outlineLevel="0" collapsed="false">
      <c r="A674" s="201"/>
      <c r="B674" s="201"/>
      <c r="C674" s="201"/>
      <c r="D674" s="201"/>
      <c r="E674" s="201"/>
      <c r="F674" s="201"/>
      <c r="G674" s="201"/>
    </row>
    <row r="675" customFormat="false" ht="12.75" hidden="false" customHeight="false" outlineLevel="0" collapsed="false">
      <c r="A675" s="202" t="s">
        <v>1529</v>
      </c>
      <c r="B675" s="202"/>
      <c r="C675" s="202"/>
      <c r="D675" s="202"/>
      <c r="E675" s="202"/>
      <c r="F675" s="202"/>
      <c r="G675" s="202"/>
    </row>
    <row r="676" customFormat="false" ht="12.75" hidden="false" customHeight="false" outlineLevel="0" collapsed="false">
      <c r="A676" s="202" t="s">
        <v>1530</v>
      </c>
      <c r="B676" s="202"/>
      <c r="C676" s="202"/>
      <c r="D676" s="202"/>
      <c r="E676" s="202"/>
      <c r="F676" s="202"/>
      <c r="G676" s="202"/>
    </row>
    <row r="677" customFormat="false" ht="12.75" hidden="false" customHeight="false" outlineLevel="0" collapsed="false">
      <c r="A677" s="202" t="s">
        <v>1531</v>
      </c>
      <c r="B677" s="202"/>
      <c r="C677" s="202"/>
      <c r="D677" s="202"/>
      <c r="E677" s="202"/>
      <c r="F677" s="202"/>
      <c r="G677" s="202"/>
    </row>
    <row r="678" customFormat="false" ht="12.75" hidden="false" customHeight="false" outlineLevel="0" collapsed="false">
      <c r="A678" s="201"/>
      <c r="B678" s="201"/>
      <c r="C678" s="201"/>
      <c r="D678" s="201"/>
      <c r="E678" s="201"/>
      <c r="F678" s="201"/>
      <c r="G678" s="201"/>
    </row>
    <row r="679" customFormat="false" ht="12.75" hidden="false" customHeight="false" outlineLevel="0" collapsed="false">
      <c r="A679" s="201"/>
      <c r="B679" s="201"/>
      <c r="C679" s="201"/>
      <c r="D679" s="201"/>
      <c r="E679" s="201"/>
      <c r="F679" s="201"/>
      <c r="G679" s="201"/>
    </row>
    <row r="680" customFormat="false" ht="12.75" hidden="false" customHeight="false" outlineLevel="0" collapsed="false">
      <c r="A680" s="203"/>
      <c r="B680" s="203"/>
      <c r="C680" s="203"/>
      <c r="D680" s="203"/>
      <c r="E680" s="203"/>
      <c r="F680" s="203"/>
      <c r="G680" s="203"/>
    </row>
    <row r="681" customFormat="false" ht="12.75" hidden="false" customHeight="false" outlineLevel="0" collapsed="false">
      <c r="A681" s="203"/>
      <c r="B681" s="203"/>
      <c r="C681" s="203"/>
      <c r="D681" s="203"/>
      <c r="E681" s="203"/>
      <c r="F681" s="203"/>
      <c r="G681" s="203"/>
    </row>
    <row r="682" customFormat="false" ht="12.75" hidden="false" customHeight="false" outlineLevel="0" collapsed="false">
      <c r="A682" s="202" t="s">
        <v>1532</v>
      </c>
      <c r="B682" s="202"/>
      <c r="C682" s="202"/>
      <c r="D682" s="202"/>
      <c r="E682" s="202"/>
      <c r="F682" s="202"/>
      <c r="G682" s="202"/>
    </row>
    <row r="683" customFormat="false" ht="13.5" hidden="false" customHeight="false" outlineLevel="0" collapsed="false">
      <c r="A683" s="90"/>
      <c r="B683" s="90"/>
      <c r="C683" s="90"/>
      <c r="D683" s="90"/>
      <c r="E683" s="90"/>
      <c r="F683" s="90"/>
      <c r="G683" s="204"/>
    </row>
    <row r="684" customFormat="false" ht="16.5" hidden="false" customHeight="false" outlineLevel="0" collapsed="false">
      <c r="A684" s="52"/>
      <c r="B684" s="13" t="s">
        <v>6</v>
      </c>
      <c r="C684" s="52" t="s">
        <v>821</v>
      </c>
      <c r="D684" s="205" t="s">
        <v>8</v>
      </c>
      <c r="E684" s="17" t="s">
        <v>9</v>
      </c>
      <c r="F684" s="18" t="s">
        <v>250</v>
      </c>
      <c r="G684" s="19" t="s">
        <v>251</v>
      </c>
    </row>
    <row r="685" customFormat="false" ht="13.5" hidden="false" customHeight="false" outlineLevel="0" collapsed="false">
      <c r="A685" s="2"/>
      <c r="B685" s="44"/>
      <c r="C685" s="206" t="s">
        <v>1533</v>
      </c>
      <c r="D685" s="207" t="s">
        <v>1534</v>
      </c>
      <c r="E685" s="208"/>
      <c r="F685" s="27"/>
      <c r="G685" s="28"/>
    </row>
    <row r="686" customFormat="false" ht="12.75" hidden="false" customHeight="false" outlineLevel="0" collapsed="false">
      <c r="A686" s="2" t="s">
        <v>1535</v>
      </c>
      <c r="B686" s="209" t="s">
        <v>1536</v>
      </c>
      <c r="C686" s="25" t="s">
        <v>1537</v>
      </c>
      <c r="D686" s="210" t="s">
        <v>1538</v>
      </c>
      <c r="E686" s="211"/>
      <c r="F686" s="27" t="n">
        <f aca="false">PRODUCT(G686*1.19)</f>
        <v>39.27</v>
      </c>
      <c r="G686" s="77" t="n">
        <v>33</v>
      </c>
      <c r="H686" s="3"/>
    </row>
    <row r="687" customFormat="false" ht="12.75" hidden="false" customHeight="false" outlineLevel="0" collapsed="false">
      <c r="A687" s="2" t="s">
        <v>1539</v>
      </c>
      <c r="B687" s="209" t="s">
        <v>1540</v>
      </c>
      <c r="C687" s="25" t="s">
        <v>1541</v>
      </c>
      <c r="D687" s="210" t="s">
        <v>1542</v>
      </c>
      <c r="E687" s="211"/>
      <c r="F687" s="27" t="n">
        <f aca="false">PRODUCT(G687*1.19)</f>
        <v>68.425</v>
      </c>
      <c r="G687" s="77" t="n">
        <v>57.5</v>
      </c>
      <c r="H687" s="3"/>
    </row>
    <row r="688" customFormat="false" ht="12.75" hidden="false" customHeight="false" outlineLevel="0" collapsed="false">
      <c r="A688" s="2" t="s">
        <v>1543</v>
      </c>
      <c r="B688" s="209" t="s">
        <v>1544</v>
      </c>
      <c r="C688" s="25" t="s">
        <v>1545</v>
      </c>
      <c r="D688" s="210" t="s">
        <v>1546</v>
      </c>
      <c r="E688" s="211"/>
      <c r="F688" s="27" t="n">
        <f aca="false">PRODUCT(G688*1.19)</f>
        <v>77.35</v>
      </c>
      <c r="G688" s="77" t="n">
        <v>65</v>
      </c>
      <c r="H688" s="3"/>
    </row>
    <row r="689" customFormat="false" ht="22.5" hidden="false" customHeight="false" outlineLevel="0" collapsed="false">
      <c r="A689" s="2" t="s">
        <v>1547</v>
      </c>
      <c r="B689" s="209" t="s">
        <v>1548</v>
      </c>
      <c r="C689" s="212" t="s">
        <v>1549</v>
      </c>
      <c r="D689" s="210" t="s">
        <v>1550</v>
      </c>
      <c r="E689" s="211"/>
      <c r="F689" s="27" t="n">
        <f aca="false">PRODUCT(G689*1.19)</f>
        <v>85.68</v>
      </c>
      <c r="G689" s="77" t="n">
        <v>72</v>
      </c>
      <c r="H689" s="3"/>
    </row>
    <row r="690" customFormat="false" ht="22.5" hidden="false" customHeight="false" outlineLevel="0" collapsed="false">
      <c r="A690" s="2" t="s">
        <v>1551</v>
      </c>
      <c r="B690" s="209" t="s">
        <v>1552</v>
      </c>
      <c r="C690" s="212" t="s">
        <v>1553</v>
      </c>
      <c r="D690" s="210" t="s">
        <v>1554</v>
      </c>
      <c r="E690" s="211"/>
      <c r="F690" s="27" t="n">
        <f aca="false">PRODUCT(G690*1.19)</f>
        <v>77.35</v>
      </c>
      <c r="G690" s="77" t="n">
        <v>65</v>
      </c>
      <c r="H690" s="3"/>
    </row>
    <row r="691" customFormat="false" ht="22.5" hidden="false" customHeight="false" outlineLevel="0" collapsed="false">
      <c r="A691" s="2" t="s">
        <v>1555</v>
      </c>
      <c r="B691" s="209" t="s">
        <v>1556</v>
      </c>
      <c r="C691" s="212" t="s">
        <v>1557</v>
      </c>
      <c r="D691" s="210" t="s">
        <v>1558</v>
      </c>
      <c r="E691" s="211"/>
      <c r="F691" s="27" t="n">
        <f aca="false">PRODUCT(G691*1.19)</f>
        <v>69.02</v>
      </c>
      <c r="G691" s="77" t="n">
        <v>58</v>
      </c>
      <c r="H691" s="3"/>
    </row>
    <row r="692" customFormat="false" ht="22.5" hidden="false" customHeight="false" outlineLevel="0" collapsed="false">
      <c r="A692" s="2" t="s">
        <v>1559</v>
      </c>
      <c r="B692" s="209" t="s">
        <v>1560</v>
      </c>
      <c r="C692" s="212" t="s">
        <v>1561</v>
      </c>
      <c r="D692" s="210" t="s">
        <v>1562</v>
      </c>
      <c r="E692" s="211"/>
      <c r="F692" s="27" t="n">
        <f aca="false">PRODUCT(G692*1.19)</f>
        <v>61.88</v>
      </c>
      <c r="G692" s="77" t="n">
        <v>52</v>
      </c>
      <c r="H692" s="3"/>
    </row>
    <row r="693" customFormat="false" ht="22.5" hidden="false" customHeight="false" outlineLevel="0" collapsed="false">
      <c r="A693" s="2" t="s">
        <v>1563</v>
      </c>
      <c r="B693" s="209" t="s">
        <v>1564</v>
      </c>
      <c r="C693" s="212" t="s">
        <v>1565</v>
      </c>
      <c r="D693" s="210" t="s">
        <v>1566</v>
      </c>
      <c r="E693" s="211"/>
      <c r="F693" s="27" t="n">
        <f aca="false">PRODUCT(G693*1.19)</f>
        <v>89.25</v>
      </c>
      <c r="G693" s="77" t="n">
        <v>75</v>
      </c>
      <c r="H693" s="3"/>
    </row>
    <row r="694" customFormat="false" ht="12.75" hidden="false" customHeight="false" outlineLevel="0" collapsed="false">
      <c r="A694" s="2" t="s">
        <v>1567</v>
      </c>
      <c r="B694" s="209" t="s">
        <v>1568</v>
      </c>
      <c r="C694" s="25" t="s">
        <v>1569</v>
      </c>
      <c r="D694" s="210" t="s">
        <v>1570</v>
      </c>
      <c r="E694" s="211"/>
      <c r="F694" s="27" t="n">
        <f aca="false">PRODUCT(G694*1.19)</f>
        <v>47.6</v>
      </c>
      <c r="G694" s="77" t="n">
        <v>40</v>
      </c>
      <c r="H694" s="3"/>
    </row>
    <row r="695" customFormat="false" ht="12.75" hidden="false" customHeight="false" outlineLevel="0" collapsed="false">
      <c r="A695" s="2" t="s">
        <v>1571</v>
      </c>
      <c r="B695" s="209" t="s">
        <v>1572</v>
      </c>
      <c r="C695" s="25" t="s">
        <v>1573</v>
      </c>
      <c r="D695" s="213" t="s">
        <v>1574</v>
      </c>
      <c r="E695" s="214" t="s">
        <v>1575</v>
      </c>
      <c r="F695" s="215" t="n">
        <f aca="false">PRODUCT(G695*1.19)</f>
        <v>109.48</v>
      </c>
      <c r="G695" s="215" t="n">
        <v>92</v>
      </c>
      <c r="H695" s="3"/>
    </row>
    <row r="696" customFormat="false" ht="12.75" hidden="false" customHeight="false" outlineLevel="0" collapsed="false">
      <c r="A696" s="2" t="s">
        <v>1576</v>
      </c>
      <c r="B696" s="209" t="s">
        <v>1577</v>
      </c>
      <c r="C696" s="25" t="s">
        <v>1578</v>
      </c>
      <c r="D696" s="210" t="s">
        <v>1579</v>
      </c>
      <c r="E696" s="211"/>
      <c r="F696" s="27" t="n">
        <f aca="false">PRODUCT(G696*1.19)</f>
        <v>153.51</v>
      </c>
      <c r="G696" s="77" t="n">
        <v>129</v>
      </c>
      <c r="H696" s="3"/>
    </row>
    <row r="697" customFormat="false" ht="12.75" hidden="false" customHeight="false" outlineLevel="0" collapsed="false">
      <c r="A697" s="2" t="s">
        <v>1580</v>
      </c>
      <c r="B697" s="209" t="s">
        <v>1581</v>
      </c>
      <c r="C697" s="25" t="s">
        <v>1582</v>
      </c>
      <c r="D697" s="213" t="s">
        <v>1583</v>
      </c>
      <c r="E697" s="214" t="s">
        <v>1575</v>
      </c>
      <c r="F697" s="215" t="n">
        <f aca="false">PRODUCT(G697*1.19)</f>
        <v>165.41</v>
      </c>
      <c r="G697" s="215" t="n">
        <v>139</v>
      </c>
      <c r="H697" s="3"/>
    </row>
    <row r="698" customFormat="false" ht="12.75" hidden="false" customHeight="false" outlineLevel="0" collapsed="false">
      <c r="A698" s="2" t="s">
        <v>1584</v>
      </c>
      <c r="B698" s="209" t="s">
        <v>1585</v>
      </c>
      <c r="C698" s="25" t="s">
        <v>1586</v>
      </c>
      <c r="D698" s="210" t="s">
        <v>1587</v>
      </c>
      <c r="E698" s="211"/>
      <c r="F698" s="27" t="n">
        <f aca="false">PRODUCT(G698*1.19)</f>
        <v>148.75</v>
      </c>
      <c r="G698" s="77" t="n">
        <v>125</v>
      </c>
      <c r="H698" s="3"/>
    </row>
    <row r="699" customFormat="false" ht="12.75" hidden="false" customHeight="false" outlineLevel="0" collapsed="false">
      <c r="A699" s="2"/>
      <c r="B699" s="209" t="s">
        <v>1588</v>
      </c>
      <c r="C699" s="25" t="s">
        <v>1589</v>
      </c>
      <c r="D699" s="163"/>
      <c r="E699" s="210" t="s">
        <v>1590</v>
      </c>
      <c r="F699" s="27"/>
      <c r="G699" s="28"/>
      <c r="H699" s="3"/>
    </row>
    <row r="700" customFormat="false" ht="13.5" hidden="false" customHeight="false" outlineLevel="0" collapsed="false">
      <c r="A700" s="2"/>
      <c r="B700" s="209"/>
      <c r="C700" s="25"/>
      <c r="D700" s="163"/>
      <c r="E700" s="102"/>
      <c r="F700" s="27"/>
      <c r="G700" s="28"/>
      <c r="H700" s="3"/>
    </row>
    <row r="701" customFormat="false" ht="13.5" hidden="false" customHeight="false" outlineLevel="0" collapsed="false">
      <c r="A701" s="2"/>
      <c r="B701" s="209"/>
      <c r="C701" s="206" t="s">
        <v>1591</v>
      </c>
      <c r="D701" s="216" t="s">
        <v>1534</v>
      </c>
      <c r="E701" s="102"/>
      <c r="F701" s="27"/>
      <c r="G701" s="28"/>
      <c r="H701" s="3"/>
    </row>
    <row r="702" customFormat="false" ht="12.75" hidden="false" customHeight="false" outlineLevel="0" collapsed="false">
      <c r="A702" s="2" t="s">
        <v>1592</v>
      </c>
      <c r="B702" s="209" t="s">
        <v>1593</v>
      </c>
      <c r="C702" s="25" t="s">
        <v>1594</v>
      </c>
      <c r="D702" s="210" t="s">
        <v>1595</v>
      </c>
      <c r="E702" s="211"/>
      <c r="F702" s="27" t="n">
        <f aca="false">PRODUCT(G702*1.19)</f>
        <v>41.65</v>
      </c>
      <c r="G702" s="28" t="n">
        <v>35</v>
      </c>
      <c r="H702" s="3"/>
    </row>
    <row r="703" customFormat="false" ht="12.75" hidden="false" customHeight="false" outlineLevel="0" collapsed="false">
      <c r="A703" s="2" t="s">
        <v>1592</v>
      </c>
      <c r="B703" s="209" t="s">
        <v>1593</v>
      </c>
      <c r="C703" s="25" t="s">
        <v>1594</v>
      </c>
      <c r="D703" s="163"/>
      <c r="E703" s="217" t="s">
        <v>1596</v>
      </c>
      <c r="F703" s="190" t="n">
        <f aca="false">PRODUCT(G703*1.19)</f>
        <v>33.32</v>
      </c>
      <c r="G703" s="190" t="n">
        <v>28</v>
      </c>
      <c r="H703" s="3"/>
    </row>
    <row r="704" customFormat="false" ht="12.75" hidden="false" customHeight="false" outlineLevel="0" collapsed="false">
      <c r="A704" s="2" t="s">
        <v>1593</v>
      </c>
      <c r="B704" s="209" t="s">
        <v>1597</v>
      </c>
      <c r="C704" s="25" t="s">
        <v>1598</v>
      </c>
      <c r="D704" s="210" t="s">
        <v>1599</v>
      </c>
      <c r="E704" s="102"/>
      <c r="F704" s="27" t="n">
        <f aca="false">PRODUCT(G704*1.19)</f>
        <v>49.98</v>
      </c>
      <c r="G704" s="77" t="n">
        <v>42</v>
      </c>
      <c r="H704" s="3"/>
    </row>
    <row r="705" customFormat="false" ht="12.75" hidden="false" customHeight="false" outlineLevel="0" collapsed="false">
      <c r="A705" s="2" t="s">
        <v>1593</v>
      </c>
      <c r="B705" s="209" t="s">
        <v>1597</v>
      </c>
      <c r="C705" s="25" t="s">
        <v>1598</v>
      </c>
      <c r="D705" s="163"/>
      <c r="E705" s="217" t="s">
        <v>1596</v>
      </c>
      <c r="F705" s="190"/>
      <c r="G705" s="190" t="n">
        <v>29</v>
      </c>
      <c r="H705" s="3"/>
    </row>
    <row r="706" customFormat="false" ht="12.75" hidden="false" customHeight="false" outlineLevel="0" collapsed="false">
      <c r="A706" s="2" t="s">
        <v>1600</v>
      </c>
      <c r="B706" s="209" t="s">
        <v>1601</v>
      </c>
      <c r="C706" s="25" t="s">
        <v>1602</v>
      </c>
      <c r="D706" s="210" t="s">
        <v>1603</v>
      </c>
      <c r="E706" s="102"/>
      <c r="F706" s="27" t="n">
        <f aca="false">PRODUCT(G706*1.19)</f>
        <v>67.83</v>
      </c>
      <c r="G706" s="77" t="n">
        <v>57</v>
      </c>
      <c r="H706" s="3"/>
    </row>
    <row r="707" customFormat="false" ht="12.75" hidden="false" customHeight="false" outlineLevel="0" collapsed="false">
      <c r="A707" s="2" t="s">
        <v>1604</v>
      </c>
      <c r="B707" s="209" t="s">
        <v>1605</v>
      </c>
      <c r="C707" s="25" t="s">
        <v>1606</v>
      </c>
      <c r="D707" s="213" t="s">
        <v>1607</v>
      </c>
      <c r="E707" s="214" t="s">
        <v>1575</v>
      </c>
      <c r="F707" s="215" t="n">
        <f aca="false">PRODUCT(G707*1.19)</f>
        <v>117.81</v>
      </c>
      <c r="G707" s="215" t="n">
        <v>99</v>
      </c>
      <c r="H707" s="3"/>
    </row>
    <row r="708" customFormat="false" ht="12.75" hidden="false" customHeight="false" outlineLevel="0" collapsed="false">
      <c r="A708" s="2" t="s">
        <v>1608</v>
      </c>
      <c r="B708" s="209" t="s">
        <v>1609</v>
      </c>
      <c r="C708" s="25" t="s">
        <v>1610</v>
      </c>
      <c r="D708" s="210" t="s">
        <v>1611</v>
      </c>
      <c r="E708" s="102"/>
      <c r="F708" s="27" t="n">
        <f aca="false">PRODUCT(G708*1.19)</f>
        <v>123.76</v>
      </c>
      <c r="G708" s="77" t="n">
        <v>104</v>
      </c>
      <c r="H708" s="3"/>
    </row>
    <row r="709" customFormat="false" ht="12.75" hidden="false" customHeight="false" outlineLevel="0" collapsed="false">
      <c r="A709" s="2" t="s">
        <v>1612</v>
      </c>
      <c r="B709" s="209" t="s">
        <v>1613</v>
      </c>
      <c r="C709" s="25" t="s">
        <v>1614</v>
      </c>
      <c r="D709" s="210" t="s">
        <v>1615</v>
      </c>
      <c r="E709" s="102"/>
      <c r="F709" s="27" t="n">
        <f aca="false">PRODUCT(G709*1.19)</f>
        <v>124.95</v>
      </c>
      <c r="G709" s="77" t="n">
        <v>105</v>
      </c>
      <c r="H709" s="3"/>
    </row>
    <row r="710" customFormat="false" ht="12.75" hidden="false" customHeight="false" outlineLevel="0" collapsed="false">
      <c r="A710" s="2" t="s">
        <v>1616</v>
      </c>
      <c r="B710" s="209" t="s">
        <v>1617</v>
      </c>
      <c r="C710" s="25" t="s">
        <v>1618</v>
      </c>
      <c r="D710" s="210" t="s">
        <v>1619</v>
      </c>
      <c r="E710" s="102"/>
      <c r="F710" s="27" t="n">
        <f aca="false">PRODUCT(G710*1.19)</f>
        <v>178.5</v>
      </c>
      <c r="G710" s="77" t="n">
        <v>150</v>
      </c>
      <c r="H710" s="3"/>
    </row>
    <row r="711" customFormat="false" ht="12.75" hidden="false" customHeight="false" outlineLevel="0" collapsed="false">
      <c r="A711" s="2" t="s">
        <v>1620</v>
      </c>
      <c r="B711" s="209" t="s">
        <v>1621</v>
      </c>
      <c r="C711" s="25" t="s">
        <v>1622</v>
      </c>
      <c r="D711" s="210" t="s">
        <v>1623</v>
      </c>
      <c r="E711" s="102"/>
      <c r="F711" s="27" t="n">
        <f aca="false">PRODUCT(G711*1.19)</f>
        <v>107.1</v>
      </c>
      <c r="G711" s="77" t="n">
        <v>90</v>
      </c>
      <c r="H711" s="3"/>
    </row>
    <row r="712" customFormat="false" ht="12.75" hidden="false" customHeight="false" outlineLevel="0" collapsed="false">
      <c r="A712" s="2" t="s">
        <v>1624</v>
      </c>
      <c r="B712" s="209" t="s">
        <v>1625</v>
      </c>
      <c r="C712" s="25" t="s">
        <v>1626</v>
      </c>
      <c r="D712" s="210" t="s">
        <v>1627</v>
      </c>
      <c r="E712" s="102"/>
      <c r="F712" s="27" t="n">
        <v>165</v>
      </c>
      <c r="G712" s="77" t="n">
        <v>117</v>
      </c>
      <c r="H712" s="3"/>
    </row>
    <row r="713" customFormat="false" ht="12.75" hidden="false" customHeight="false" outlineLevel="0" collapsed="false">
      <c r="A713" s="2" t="s">
        <v>1628</v>
      </c>
      <c r="B713" s="209" t="s">
        <v>1629</v>
      </c>
      <c r="C713" s="25" t="s">
        <v>1630</v>
      </c>
      <c r="D713" s="210" t="s">
        <v>1631</v>
      </c>
      <c r="E713" s="102"/>
      <c r="F713" s="27" t="n">
        <f aca="false">PRODUCT(G713*1.19)</f>
        <v>102.34</v>
      </c>
      <c r="G713" s="77" t="n">
        <v>86</v>
      </c>
      <c r="H713" s="3"/>
    </row>
    <row r="714" customFormat="false" ht="12.75" hidden="false" customHeight="false" outlineLevel="0" collapsed="false">
      <c r="A714" s="2" t="s">
        <v>1632</v>
      </c>
      <c r="B714" s="209" t="s">
        <v>1633</v>
      </c>
      <c r="C714" s="25" t="s">
        <v>1634</v>
      </c>
      <c r="D714" s="210" t="s">
        <v>1635</v>
      </c>
      <c r="E714" s="102"/>
      <c r="F714" s="27" t="n">
        <f aca="false">PRODUCT(G714*1.19)</f>
        <v>84.49</v>
      </c>
      <c r="G714" s="77" t="n">
        <v>71</v>
      </c>
      <c r="H714" s="3"/>
    </row>
    <row r="715" customFormat="false" ht="32.25" hidden="false" customHeight="false" outlineLevel="0" collapsed="false">
      <c r="A715" s="2" t="s">
        <v>1636</v>
      </c>
      <c r="B715" s="209" t="s">
        <v>1637</v>
      </c>
      <c r="C715" s="212" t="s">
        <v>1638</v>
      </c>
      <c r="D715" s="210" t="s">
        <v>1639</v>
      </c>
      <c r="E715" s="163"/>
      <c r="F715" s="27" t="n">
        <f aca="false">PRODUCT(G715*1.19)</f>
        <v>124.95</v>
      </c>
      <c r="G715" s="77" t="n">
        <v>105</v>
      </c>
      <c r="H715" s="3"/>
    </row>
    <row r="716" customFormat="false" ht="12.75" hidden="false" customHeight="false" outlineLevel="0" collapsed="false">
      <c r="A716" s="2" t="s">
        <v>1640</v>
      </c>
      <c r="B716" s="209" t="s">
        <v>1641</v>
      </c>
      <c r="C716" s="25" t="s">
        <v>1642</v>
      </c>
      <c r="D716" s="210" t="s">
        <v>1643</v>
      </c>
      <c r="E716" s="102"/>
      <c r="F716" s="27" t="n">
        <f aca="false">PRODUCT(G716*1.19)</f>
        <v>110.67</v>
      </c>
      <c r="G716" s="77" t="n">
        <v>93</v>
      </c>
      <c r="H716" s="3"/>
    </row>
    <row r="717" customFormat="false" ht="12.75" hidden="false" customHeight="false" outlineLevel="0" collapsed="false">
      <c r="A717" s="2" t="s">
        <v>1644</v>
      </c>
      <c r="B717" s="209" t="s">
        <v>1645</v>
      </c>
      <c r="C717" s="25" t="s">
        <v>1646</v>
      </c>
      <c r="D717" s="213" t="s">
        <v>1647</v>
      </c>
      <c r="E717" s="214" t="s">
        <v>1575</v>
      </c>
      <c r="F717" s="215" t="n">
        <f aca="false">PRODUCT(G717*1.19)</f>
        <v>177.31</v>
      </c>
      <c r="G717" s="215" t="n">
        <v>149</v>
      </c>
      <c r="H717" s="3"/>
    </row>
    <row r="718" customFormat="false" ht="12.75" hidden="false" customHeight="false" outlineLevel="0" collapsed="false">
      <c r="A718" s="2"/>
      <c r="B718" s="209" t="s">
        <v>1648</v>
      </c>
      <c r="C718" s="25" t="s">
        <v>1649</v>
      </c>
      <c r="D718" s="210" t="s">
        <v>1650</v>
      </c>
      <c r="E718" s="218"/>
      <c r="F718" s="28" t="n">
        <f aca="false">PRODUCT(G718*1.19)</f>
        <v>257.04</v>
      </c>
      <c r="G718" s="77" t="n">
        <v>216</v>
      </c>
      <c r="H718" s="3"/>
    </row>
    <row r="719" customFormat="false" ht="12.75" hidden="false" customHeight="false" outlineLevel="0" collapsed="false">
      <c r="A719" s="219" t="s">
        <v>1651</v>
      </c>
      <c r="B719" s="209" t="s">
        <v>1652</v>
      </c>
      <c r="C719" s="220" t="s">
        <v>1653</v>
      </c>
      <c r="D719" s="221" t="s">
        <v>1654</v>
      </c>
      <c r="E719" s="218"/>
      <c r="F719" s="28" t="n">
        <f aca="false">PRODUCT(G719*1.19)</f>
        <v>195.16</v>
      </c>
      <c r="G719" s="28" t="n">
        <v>164</v>
      </c>
      <c r="H719" s="3"/>
    </row>
    <row r="720" customFormat="false" ht="12.75" hidden="false" customHeight="false" outlineLevel="0" collapsed="false">
      <c r="A720" s="219" t="s">
        <v>1651</v>
      </c>
      <c r="B720" s="209" t="s">
        <v>1655</v>
      </c>
      <c r="C720" s="220" t="s">
        <v>1656</v>
      </c>
      <c r="D720" s="221" t="s">
        <v>1657</v>
      </c>
      <c r="E720" s="218"/>
      <c r="F720" s="28" t="n">
        <f aca="false">PRODUCT(G720*1.19)</f>
        <v>213.01</v>
      </c>
      <c r="G720" s="28" t="n">
        <v>179</v>
      </c>
      <c r="H720" s="3"/>
    </row>
    <row r="721" customFormat="false" ht="13.5" hidden="false" customHeight="false" outlineLevel="0" collapsed="false">
      <c r="A721" s="219"/>
      <c r="B721" s="209" t="s">
        <v>1658</v>
      </c>
      <c r="C721" s="220" t="s">
        <v>1659</v>
      </c>
      <c r="D721" s="221" t="s">
        <v>1660</v>
      </c>
      <c r="E721" s="210" t="s">
        <v>1590</v>
      </c>
      <c r="F721" s="28"/>
      <c r="G721" s="28"/>
      <c r="H721" s="3"/>
    </row>
    <row r="722" customFormat="false" ht="13.5" hidden="false" customHeight="false" outlineLevel="0" collapsed="false">
      <c r="A722" s="2"/>
      <c r="B722" s="209"/>
      <c r="C722" s="206" t="s">
        <v>1661</v>
      </c>
      <c r="D722" s="163"/>
      <c r="E722" s="102"/>
      <c r="F722" s="27"/>
      <c r="G722" s="28"/>
      <c r="H722" s="3"/>
    </row>
    <row r="723" customFormat="false" ht="12.75" hidden="false" customHeight="false" outlineLevel="0" collapsed="false">
      <c r="A723" s="2" t="s">
        <v>1662</v>
      </c>
      <c r="B723" s="209" t="s">
        <v>1663</v>
      </c>
      <c r="C723" s="25" t="s">
        <v>1664</v>
      </c>
      <c r="D723" s="163" t="s">
        <v>1665</v>
      </c>
      <c r="E723" s="102" t="s">
        <v>1666</v>
      </c>
      <c r="F723" s="27" t="n">
        <f aca="false">PRODUCT(G723*1.19)</f>
        <v>16.66</v>
      </c>
      <c r="G723" s="28" t="n">
        <v>14</v>
      </c>
      <c r="H723" s="3"/>
    </row>
    <row r="724" customFormat="false" ht="12.75" hidden="false" customHeight="false" outlineLevel="0" collapsed="false">
      <c r="A724" s="2" t="s">
        <v>1667</v>
      </c>
      <c r="B724" s="209" t="s">
        <v>1668</v>
      </c>
      <c r="C724" s="25" t="s">
        <v>1669</v>
      </c>
      <c r="D724" s="101" t="s">
        <v>1670</v>
      </c>
      <c r="E724" s="102" t="s">
        <v>1671</v>
      </c>
      <c r="F724" s="27" t="n">
        <f aca="false">PRODUCT(G724*1.19)</f>
        <v>101.15</v>
      </c>
      <c r="G724" s="28" t="n">
        <v>85</v>
      </c>
      <c r="H724" s="3"/>
    </row>
    <row r="725" customFormat="false" ht="12.75" hidden="false" customHeight="false" outlineLevel="0" collapsed="false">
      <c r="A725" s="2" t="s">
        <v>1672</v>
      </c>
      <c r="B725" s="209" t="s">
        <v>1673</v>
      </c>
      <c r="C725" s="25" t="s">
        <v>1674</v>
      </c>
      <c r="D725" s="210" t="s">
        <v>1675</v>
      </c>
      <c r="E725" s="102"/>
      <c r="F725" s="27" t="n">
        <f aca="false">PRODUCT(G725*1.19)</f>
        <v>179.69</v>
      </c>
      <c r="G725" s="77" t="n">
        <v>151</v>
      </c>
      <c r="H725" s="3"/>
    </row>
    <row r="726" customFormat="false" ht="12.75" hidden="false" customHeight="false" outlineLevel="0" collapsed="false">
      <c r="A726" s="2" t="s">
        <v>1676</v>
      </c>
      <c r="B726" s="209" t="s">
        <v>1677</v>
      </c>
      <c r="C726" s="25" t="s">
        <v>1678</v>
      </c>
      <c r="D726" s="213" t="s">
        <v>1679</v>
      </c>
      <c r="E726" s="214" t="s">
        <v>1575</v>
      </c>
      <c r="F726" s="215" t="n">
        <f aca="false">PRODUCT(G726*1.19)</f>
        <v>182.07</v>
      </c>
      <c r="G726" s="215" t="n">
        <v>153</v>
      </c>
      <c r="H726" s="3"/>
    </row>
    <row r="727" customFormat="false" ht="12.75" hidden="false" customHeight="false" outlineLevel="0" collapsed="false">
      <c r="A727" s="2" t="s">
        <v>1680</v>
      </c>
      <c r="B727" s="209" t="s">
        <v>1681</v>
      </c>
      <c r="C727" s="25" t="s">
        <v>1682</v>
      </c>
      <c r="D727" s="210" t="s">
        <v>1683</v>
      </c>
      <c r="E727" s="102"/>
      <c r="F727" s="27" t="n">
        <f aca="false">PRODUCT(G727*1.19)</f>
        <v>235.62</v>
      </c>
      <c r="G727" s="77" t="n">
        <v>198</v>
      </c>
      <c r="H727" s="3"/>
    </row>
    <row r="728" customFormat="false" ht="12.75" hidden="false" customHeight="false" outlineLevel="0" collapsed="false">
      <c r="A728" s="2" t="s">
        <v>1684</v>
      </c>
      <c r="B728" s="209" t="s">
        <v>1685</v>
      </c>
      <c r="C728" s="25" t="s">
        <v>1686</v>
      </c>
      <c r="D728" s="221" t="s">
        <v>1687</v>
      </c>
      <c r="E728" s="218" t="s">
        <v>15</v>
      </c>
      <c r="F728" s="28" t="n">
        <f aca="false">PRODUCT(G728*1.19)</f>
        <v>142.8</v>
      </c>
      <c r="G728" s="28" t="n">
        <v>120</v>
      </c>
      <c r="H728" s="3"/>
    </row>
    <row r="729" customFormat="false" ht="12.75" hidden="false" customHeight="false" outlineLevel="0" collapsed="false">
      <c r="A729" s="2" t="s">
        <v>1688</v>
      </c>
      <c r="B729" s="209" t="s">
        <v>1689</v>
      </c>
      <c r="C729" s="25" t="s">
        <v>1690</v>
      </c>
      <c r="D729" s="163" t="s">
        <v>1691</v>
      </c>
      <c r="E729" s="218" t="s">
        <v>15</v>
      </c>
      <c r="F729" s="27" t="n">
        <f aca="false">PRODUCT(G729*1.19)</f>
        <v>284.41</v>
      </c>
      <c r="G729" s="28" t="n">
        <v>239</v>
      </c>
      <c r="H729" s="3"/>
    </row>
    <row r="730" customFormat="false" ht="12.75" hidden="false" customHeight="false" outlineLevel="0" collapsed="false">
      <c r="A730" s="2" t="s">
        <v>1692</v>
      </c>
      <c r="B730" s="209" t="s">
        <v>1693</v>
      </c>
      <c r="C730" s="25" t="s">
        <v>1694</v>
      </c>
      <c r="D730" s="163" t="s">
        <v>1695</v>
      </c>
      <c r="E730" s="102"/>
      <c r="F730" s="27" t="n">
        <f aca="false">PRODUCT(G730*1.19)</f>
        <v>391.51</v>
      </c>
      <c r="G730" s="28" t="n">
        <v>329</v>
      </c>
      <c r="H730" s="3"/>
    </row>
    <row r="731" customFormat="false" ht="12.75" hidden="false" customHeight="false" outlineLevel="0" collapsed="false">
      <c r="A731" s="2"/>
      <c r="B731" s="209" t="s">
        <v>1693</v>
      </c>
      <c r="C731" s="25" t="s">
        <v>1694</v>
      </c>
      <c r="D731" s="163"/>
      <c r="E731" s="102"/>
      <c r="F731" s="27"/>
      <c r="G731" s="28"/>
      <c r="H731" s="3"/>
    </row>
    <row r="732" customFormat="false" ht="12.75" hidden="false" customHeight="false" outlineLevel="0" collapsed="false">
      <c r="A732" s="2"/>
      <c r="B732" s="209" t="s">
        <v>1696</v>
      </c>
      <c r="C732" s="25" t="s">
        <v>1697</v>
      </c>
      <c r="D732" s="222" t="s">
        <v>1698</v>
      </c>
      <c r="E732" s="125"/>
      <c r="F732" s="27" t="n">
        <f aca="false">PRODUCT(G732*1.19)</f>
        <v>312.97</v>
      </c>
      <c r="G732" s="77" t="n">
        <v>263</v>
      </c>
      <c r="H732" s="3"/>
    </row>
    <row r="733" customFormat="false" ht="12.75" hidden="false" customHeight="false" outlineLevel="0" collapsed="false">
      <c r="A733" s="2"/>
      <c r="B733" s="209" t="s">
        <v>1696</v>
      </c>
      <c r="C733" s="25" t="s">
        <v>1697</v>
      </c>
      <c r="D733" s="163"/>
      <c r="E733" s="218" t="s">
        <v>15</v>
      </c>
      <c r="F733" s="27" t="n">
        <f aca="false">PRODUCT(G733*1.19)</f>
        <v>437.92</v>
      </c>
      <c r="G733" s="28" t="n">
        <v>368</v>
      </c>
      <c r="H733" s="3"/>
    </row>
    <row r="734" customFormat="false" ht="12.75" hidden="false" customHeight="false" outlineLevel="0" collapsed="false">
      <c r="A734" s="2"/>
      <c r="B734" s="209" t="s">
        <v>1699</v>
      </c>
      <c r="C734" s="25" t="s">
        <v>1700</v>
      </c>
      <c r="D734" s="210" t="s">
        <v>1701</v>
      </c>
      <c r="E734" s="218"/>
      <c r="F734" s="27" t="n">
        <f aca="false">PRODUCT(G734*1.19)</f>
        <v>312.97</v>
      </c>
      <c r="G734" s="77" t="n">
        <v>263</v>
      </c>
      <c r="H734" s="3"/>
    </row>
    <row r="735" customFormat="false" ht="12.75" hidden="false" customHeight="false" outlineLevel="0" collapsed="false">
      <c r="A735" s="2" t="s">
        <v>1702</v>
      </c>
      <c r="B735" s="209" t="s">
        <v>1703</v>
      </c>
      <c r="C735" s="25" t="s">
        <v>1704</v>
      </c>
      <c r="D735" s="210" t="s">
        <v>1705</v>
      </c>
      <c r="E735" s="102"/>
      <c r="F735" s="27" t="n">
        <f aca="false">PRODUCT(G735*1.19)</f>
        <v>261.8</v>
      </c>
      <c r="G735" s="77" t="n">
        <v>220</v>
      </c>
      <c r="H735" s="3"/>
    </row>
    <row r="736" customFormat="false" ht="12.75" hidden="false" customHeight="false" outlineLevel="0" collapsed="false">
      <c r="A736" s="2" t="s">
        <v>1706</v>
      </c>
      <c r="B736" s="209" t="s">
        <v>1707</v>
      </c>
      <c r="C736" s="25" t="s">
        <v>1708</v>
      </c>
      <c r="D736" s="213" t="s">
        <v>1709</v>
      </c>
      <c r="E736" s="214" t="s">
        <v>1575</v>
      </c>
      <c r="F736" s="27" t="n">
        <f aca="false">PRODUCT(G736*1.19)</f>
        <v>176.12</v>
      </c>
      <c r="G736" s="215" t="n">
        <v>148</v>
      </c>
      <c r="H736" s="3"/>
    </row>
    <row r="737" customFormat="false" ht="12.75" hidden="false" customHeight="false" outlineLevel="0" collapsed="false">
      <c r="A737" s="2" t="s">
        <v>1710</v>
      </c>
      <c r="B737" s="209" t="s">
        <v>1711</v>
      </c>
      <c r="C737" s="25" t="s">
        <v>1712</v>
      </c>
      <c r="D737" s="213" t="s">
        <v>1713</v>
      </c>
      <c r="E737" s="214" t="s">
        <v>1575</v>
      </c>
      <c r="F737" s="27" t="n">
        <f aca="false">PRODUCT(G737*1.19)</f>
        <v>136.85</v>
      </c>
      <c r="G737" s="215" t="n">
        <v>115</v>
      </c>
      <c r="H737" s="3"/>
    </row>
    <row r="738" customFormat="false" ht="12.75" hidden="false" customHeight="false" outlineLevel="0" collapsed="false">
      <c r="A738" s="2" t="s">
        <v>1714</v>
      </c>
      <c r="B738" s="209" t="s">
        <v>1715</v>
      </c>
      <c r="C738" s="25" t="s">
        <v>1716</v>
      </c>
      <c r="D738" s="213" t="s">
        <v>1717</v>
      </c>
      <c r="E738" s="214" t="s">
        <v>1575</v>
      </c>
      <c r="F738" s="27" t="n">
        <f aca="false">PRODUCT(G738*1.19)</f>
        <v>521.22</v>
      </c>
      <c r="G738" s="215" t="n">
        <v>438</v>
      </c>
      <c r="H738" s="3"/>
    </row>
    <row r="739" customFormat="false" ht="12.75" hidden="false" customHeight="false" outlineLevel="0" collapsed="false">
      <c r="A739" s="2" t="s">
        <v>1714</v>
      </c>
      <c r="B739" s="209" t="s">
        <v>1715</v>
      </c>
      <c r="C739" s="25" t="s">
        <v>1716</v>
      </c>
      <c r="D739" s="163" t="s">
        <v>1718</v>
      </c>
      <c r="E739" s="102" t="s">
        <v>1719</v>
      </c>
      <c r="F739" s="27" t="n">
        <f aca="false">PRODUCT(G739*1.19)</f>
        <v>731.731</v>
      </c>
      <c r="G739" s="28" t="n">
        <v>614.9</v>
      </c>
      <c r="H739" s="3"/>
    </row>
    <row r="740" customFormat="false" ht="12.75" hidden="false" customHeight="false" outlineLevel="0" collapsed="false">
      <c r="A740" s="2"/>
      <c r="B740" s="209" t="s">
        <v>1720</v>
      </c>
      <c r="C740" s="25" t="s">
        <v>1721</v>
      </c>
      <c r="D740" s="210" t="s">
        <v>1722</v>
      </c>
      <c r="E740" s="102"/>
      <c r="F740" s="27" t="n">
        <f aca="false">PRODUCT(G740*1.19)</f>
        <v>260.61</v>
      </c>
      <c r="G740" s="77" t="n">
        <v>219</v>
      </c>
      <c r="H740" s="3"/>
    </row>
    <row r="741" customFormat="false" ht="12.75" hidden="false" customHeight="false" outlineLevel="0" collapsed="false">
      <c r="A741" s="2"/>
      <c r="B741" s="209" t="s">
        <v>1720</v>
      </c>
      <c r="C741" s="25" t="s">
        <v>1721</v>
      </c>
      <c r="D741" s="101" t="s">
        <v>1723</v>
      </c>
      <c r="E741" s="102"/>
      <c r="F741" s="27" t="n">
        <f aca="false">PRODUCT(G741*1.19)</f>
        <v>223.72</v>
      </c>
      <c r="G741" s="28" t="n">
        <v>188</v>
      </c>
      <c r="H741" s="3"/>
    </row>
    <row r="742" customFormat="false" ht="12.75" hidden="false" customHeight="false" outlineLevel="0" collapsed="false">
      <c r="B742" s="209" t="s">
        <v>1724</v>
      </c>
      <c r="C742" s="25" t="s">
        <v>1725</v>
      </c>
      <c r="D742" s="223" t="s">
        <v>1726</v>
      </c>
      <c r="E742" s="102"/>
      <c r="F742" s="27" t="n">
        <f aca="false">PRODUCT(G742*1.19)</f>
        <v>273.7</v>
      </c>
      <c r="G742" s="77" t="n">
        <v>230</v>
      </c>
    </row>
    <row r="743" customFormat="false" ht="12.75" hidden="false" customHeight="false" outlineLevel="0" collapsed="false">
      <c r="B743" s="209" t="s">
        <v>1727</v>
      </c>
      <c r="C743" s="25" t="s">
        <v>1725</v>
      </c>
      <c r="D743" s="223" t="s">
        <v>1728</v>
      </c>
      <c r="F743" s="27"/>
      <c r="G743" s="77" t="n">
        <v>263</v>
      </c>
    </row>
    <row r="744" customFormat="false" ht="12.75" hidden="false" customHeight="false" outlineLevel="0" collapsed="false">
      <c r="A744" s="2"/>
      <c r="B744" s="209"/>
      <c r="C744" s="25"/>
      <c r="D744" s="163"/>
      <c r="E744" s="218"/>
      <c r="F744" s="27"/>
      <c r="G744" s="28"/>
      <c r="H744" s="3"/>
    </row>
    <row r="745" customFormat="false" ht="12.75" hidden="false" customHeight="false" outlineLevel="0" collapsed="false">
      <c r="A745" s="2"/>
      <c r="B745" s="209"/>
      <c r="C745" s="25"/>
      <c r="D745" s="163"/>
      <c r="E745" s="218"/>
      <c r="F745" s="27"/>
      <c r="G745" s="28"/>
      <c r="H745" s="3"/>
    </row>
    <row r="746" customFormat="false" ht="12.75" hidden="false" customHeight="false" outlineLevel="0" collapsed="false">
      <c r="A746" s="2"/>
      <c r="B746" s="209"/>
      <c r="C746" s="25"/>
      <c r="D746" s="163"/>
      <c r="E746" s="218"/>
      <c r="F746" s="27"/>
      <c r="G746" s="28"/>
      <c r="H746" s="3"/>
    </row>
    <row r="747" customFormat="false" ht="12.75" hidden="false" customHeight="false" outlineLevel="0" collapsed="false">
      <c r="A747" s="2"/>
      <c r="B747" s="209"/>
      <c r="C747" s="25"/>
      <c r="D747" s="163"/>
      <c r="E747" s="218"/>
      <c r="F747" s="27"/>
      <c r="G747" s="28"/>
      <c r="H747" s="3"/>
    </row>
    <row r="748" customFormat="false" ht="12.75" hidden="false" customHeight="false" outlineLevel="0" collapsed="false">
      <c r="A748" s="2"/>
      <c r="B748" s="209"/>
      <c r="C748" s="25"/>
      <c r="D748" s="163"/>
      <c r="E748" s="218"/>
      <c r="F748" s="27"/>
      <c r="G748" s="28"/>
      <c r="H748" s="3"/>
    </row>
    <row r="749" customFormat="false" ht="12.75" hidden="false" customHeight="false" outlineLevel="0" collapsed="false">
      <c r="A749" s="2"/>
      <c r="B749" s="209"/>
      <c r="C749" s="25"/>
      <c r="D749" s="163"/>
      <c r="E749" s="218"/>
      <c r="F749" s="27"/>
      <c r="G749" s="28"/>
      <c r="H749" s="3"/>
    </row>
    <row r="750" customFormat="false" ht="12.75" hidden="false" customHeight="false" outlineLevel="0" collapsed="false">
      <c r="A750" s="2"/>
      <c r="B750" s="209"/>
      <c r="C750" s="25"/>
      <c r="D750" s="163"/>
      <c r="E750" s="218"/>
      <c r="F750" s="27"/>
      <c r="G750" s="28"/>
      <c r="H750" s="3"/>
    </row>
    <row r="751" customFormat="false" ht="13.5" hidden="false" customHeight="false" outlineLevel="0" collapsed="false">
      <c r="A751" s="2"/>
      <c r="B751" s="209"/>
      <c r="C751" s="25"/>
      <c r="D751" s="163"/>
      <c r="E751" s="102"/>
      <c r="F751" s="27"/>
      <c r="G751" s="28"/>
      <c r="H751" s="3"/>
    </row>
    <row r="752" customFormat="false" ht="13.5" hidden="false" customHeight="false" outlineLevel="0" collapsed="false">
      <c r="A752" s="2"/>
      <c r="B752" s="209"/>
      <c r="C752" s="206" t="s">
        <v>1729</v>
      </c>
      <c r="D752" s="163"/>
      <c r="E752" s="102"/>
      <c r="F752" s="27"/>
      <c r="G752" s="28"/>
      <c r="H752" s="3"/>
    </row>
    <row r="753" customFormat="false" ht="12.75" hidden="false" customHeight="false" outlineLevel="0" collapsed="false">
      <c r="A753" s="2" t="s">
        <v>1730</v>
      </c>
      <c r="B753" s="209" t="s">
        <v>1731</v>
      </c>
      <c r="C753" s="25" t="s">
        <v>1732</v>
      </c>
      <c r="D753" s="210" t="s">
        <v>1733</v>
      </c>
      <c r="E753" s="102"/>
      <c r="F753" s="27" t="n">
        <f aca="false">PRODUCT(G753*1.19)</f>
        <v>99.96</v>
      </c>
      <c r="G753" s="77" t="n">
        <v>84</v>
      </c>
      <c r="H753" s="3"/>
    </row>
    <row r="754" customFormat="false" ht="12.75" hidden="false" customHeight="false" outlineLevel="0" collapsed="false">
      <c r="A754" s="2"/>
      <c r="B754" s="209" t="s">
        <v>1734</v>
      </c>
      <c r="C754" s="25"/>
      <c r="D754" s="210"/>
      <c r="E754" s="102"/>
      <c r="F754" s="27"/>
      <c r="G754" s="77"/>
      <c r="H754" s="3"/>
    </row>
    <row r="755" customFormat="false" ht="12.75" hidden="false" customHeight="false" outlineLevel="0" collapsed="false">
      <c r="A755" s="2" t="s">
        <v>1735</v>
      </c>
      <c r="B755" s="209" t="s">
        <v>1736</v>
      </c>
      <c r="C755" s="25" t="s">
        <v>1737</v>
      </c>
      <c r="D755" s="210" t="s">
        <v>1738</v>
      </c>
      <c r="E755" s="102"/>
      <c r="F755" s="27" t="n">
        <f aca="false">PRODUCT(G755*1.19)</f>
        <v>168.98</v>
      </c>
      <c r="G755" s="77" t="n">
        <v>142</v>
      </c>
      <c r="H755" s="3"/>
    </row>
    <row r="756" customFormat="false" ht="12.75" hidden="false" customHeight="false" outlineLevel="0" collapsed="false">
      <c r="A756" s="2" t="s">
        <v>1739</v>
      </c>
      <c r="B756" s="209" t="s">
        <v>1740</v>
      </c>
      <c r="C756" s="25" t="s">
        <v>1741</v>
      </c>
      <c r="D756" s="163" t="s">
        <v>1742</v>
      </c>
      <c r="E756" s="102"/>
      <c r="F756" s="27" t="n">
        <f aca="false">PRODUCT(G756*1.19)</f>
        <v>129.71</v>
      </c>
      <c r="G756" s="28" t="n">
        <v>109</v>
      </c>
      <c r="H756" s="3"/>
    </row>
    <row r="757" customFormat="false" ht="12.75" hidden="false" customHeight="false" outlineLevel="0" collapsed="false">
      <c r="A757" s="2" t="s">
        <v>1743</v>
      </c>
      <c r="B757" s="44" t="s">
        <v>1744</v>
      </c>
      <c r="C757" s="25" t="s">
        <v>1745</v>
      </c>
      <c r="D757" s="163" t="s">
        <v>1746</v>
      </c>
      <c r="E757" s="102" t="s">
        <v>1747</v>
      </c>
      <c r="F757" s="27" t="n">
        <f aca="false">PRODUCT(G757*1.19)</f>
        <v>304.64</v>
      </c>
      <c r="G757" s="28" t="n">
        <v>256</v>
      </c>
      <c r="H757" s="3"/>
    </row>
    <row r="758" customFormat="false" ht="12.75" hidden="false" customHeight="false" outlineLevel="0" collapsed="false">
      <c r="A758" s="2" t="s">
        <v>1748</v>
      </c>
      <c r="B758" s="44" t="s">
        <v>1749</v>
      </c>
      <c r="C758" s="25" t="s">
        <v>1750</v>
      </c>
      <c r="D758" s="163" t="s">
        <v>1751</v>
      </c>
      <c r="E758" s="102"/>
      <c r="F758" s="27" t="n">
        <f aca="false">PRODUCT(G758*1.19)</f>
        <v>208.25</v>
      </c>
      <c r="G758" s="28" t="n">
        <v>175</v>
      </c>
      <c r="H758" s="3"/>
    </row>
    <row r="759" customFormat="false" ht="12.75" hidden="false" customHeight="false" outlineLevel="0" collapsed="false">
      <c r="A759" s="2" t="s">
        <v>1752</v>
      </c>
      <c r="B759" s="44" t="s">
        <v>1753</v>
      </c>
      <c r="C759" s="25" t="s">
        <v>1750</v>
      </c>
      <c r="D759" s="163" t="s">
        <v>1754</v>
      </c>
      <c r="E759" s="102" t="s">
        <v>1747</v>
      </c>
      <c r="F759" s="27" t="n">
        <f aca="false">PRODUCT(G759*1.19)</f>
        <v>299.88</v>
      </c>
      <c r="G759" s="28" t="n">
        <v>252</v>
      </c>
      <c r="H759" s="3"/>
    </row>
    <row r="760" customFormat="false" ht="12.75" hidden="false" customHeight="false" outlineLevel="0" collapsed="false">
      <c r="A760" s="2"/>
      <c r="B760" s="44"/>
      <c r="C760" s="25"/>
      <c r="D760" s="163"/>
      <c r="E760" s="102"/>
      <c r="F760" s="27"/>
      <c r="G760" s="28"/>
    </row>
    <row r="761" customFormat="false" ht="12.75" hidden="false" customHeight="false" outlineLevel="0" collapsed="false">
      <c r="A761" s="2"/>
      <c r="B761" s="44"/>
      <c r="C761" s="25"/>
      <c r="D761" s="163"/>
      <c r="E761" s="102"/>
      <c r="F761" s="27"/>
      <c r="G761" s="28"/>
    </row>
    <row r="762" customFormat="false" ht="12.75" hidden="false" customHeight="false" outlineLevel="0" collapsed="false">
      <c r="A762" s="2"/>
      <c r="B762" s="44"/>
      <c r="C762" s="25"/>
      <c r="D762" s="163"/>
      <c r="E762" s="102"/>
      <c r="F762" s="27"/>
      <c r="G762" s="28"/>
    </row>
    <row r="763" customFormat="false" ht="12.75" hidden="false" customHeight="false" outlineLevel="0" collapsed="false">
      <c r="A763" s="2"/>
      <c r="B763" s="44"/>
      <c r="C763" s="25"/>
      <c r="D763" s="22"/>
      <c r="E763" s="102"/>
      <c r="F763" s="27"/>
      <c r="G763" s="28"/>
    </row>
  </sheetData>
  <mergeCells count="21">
    <mergeCell ref="A1:B1"/>
    <mergeCell ref="C1:D1"/>
    <mergeCell ref="E1:G1"/>
    <mergeCell ref="A2:G2"/>
    <mergeCell ref="A3:G3"/>
    <mergeCell ref="A4:E4"/>
    <mergeCell ref="F4:G4"/>
    <mergeCell ref="A5:G8"/>
    <mergeCell ref="A9:G10"/>
    <mergeCell ref="A668:G668"/>
    <mergeCell ref="A669:G669"/>
    <mergeCell ref="A670:G670"/>
    <mergeCell ref="A671:G671"/>
    <mergeCell ref="A672:G672"/>
    <mergeCell ref="A673:G674"/>
    <mergeCell ref="A675:G675"/>
    <mergeCell ref="A676:G676"/>
    <mergeCell ref="A677:G677"/>
    <mergeCell ref="A678:G679"/>
    <mergeCell ref="A680:G681"/>
    <mergeCell ref="A682:G682"/>
  </mergeCells>
  <printOptions headings="false" gridLines="true" gridLinesSet="true" horizontalCentered="false" verticalCentered="false"/>
  <pageMargins left="0.240277777777778" right="0.0784722222222222" top="0.410416666666667" bottom="0.859722222222222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Připravil &amp;"Times New Roman,Regular"Rektorys Jiří ml.&amp;RStránka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04:25:02Z</dcterms:created>
  <dc:creator>REKTORYS Jiří</dc:creator>
  <dc:description/>
  <dc:language>en-US</dc:language>
  <cp:lastModifiedBy>REKTORYS Jiří</cp:lastModifiedBy>
  <cp:lastPrinted>2007-03-16T09:27:04Z</cp:lastPrinted>
  <dcterms:modified xsi:type="dcterms:W3CDTF">2009-03-12T14:33:00Z</dcterms:modified>
  <cp:revision>0</cp:revision>
  <dc:subject/>
  <dc:title/>
</cp:coreProperties>
</file>